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ивезення грунту" sheetId="1" state="hidden" r:id="rId2"/>
    <sheet name="Кв ДЕСЯТИННА" sheetId="2" state="visible" r:id="rId3"/>
  </sheets>
  <definedNames>
    <definedName function="false" hidden="false" localSheetId="0" name="_xlnm.Print_Area" vbProcedure="false">'Вивезення грунту'!$A$1:$L$28</definedName>
    <definedName function="false" hidden="false" localSheetId="1" name="_xlnm.Print_Area" vbProcedure="false">'Кв ДЕСЯТИННА'!$A$1:$L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335 м2 - апрель-ию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6</xdr:col>
                <xdr:colOff>10</xdr:colOff>
                <xdr:row>19</xdr:row>
                <xdr:rowOff>1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5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9</xdr:rowOff>
              </xdr:from>
              <xdr:to>
                <xdr:col>6</xdr:col>
                <xdr:colOff>75</xdr:colOff>
                <xdr:row>16</xdr:row>
                <xdr:rowOff>2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госстрой  - 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</xdr:rowOff>
              </xdr:from>
              <xdr:to>
                <xdr:col>6</xdr:col>
                <xdr:colOff>75</xdr:colOff>
                <xdr:row>18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onya:
</t>
        </r>
        <r>
          <rPr>
            <sz val="8"/>
            <color rgb="FF000000"/>
            <rFont val="Tahoma"/>
            <family val="2"/>
            <charset val="204"/>
          </rPr>
          <t xml:space="preserve">1600,94 - апрель-июн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9</xdr:rowOff>
              </xdr:from>
              <xdr:to>
                <xdr:col>10</xdr:col>
                <xdr:colOff>71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616">
  <si>
    <t xml:space="preserve">Генпідрядник: ТОВ "КАН Строй"</t>
  </si>
  <si>
    <t xml:space="preserve">Додаток №1/1/1 від "_____"___________2010р.  до Додатку №4  від 23.06.2010р.</t>
  </si>
  <si>
    <t xml:space="preserve">Підрядник: ТОВ "ІБК "Центробуд"</t>
  </si>
  <si>
    <t xml:space="preserve">до Договору будівельного підряду № СТ-14 від 16.03.2010р.</t>
  </si>
  <si>
    <t xml:space="preserve">ДОГОВІРНА ЦІНА</t>
  </si>
  <si>
    <t xml:space="preserve">на УЛАШТУВАННЯ МАЙДАНЧИКІВ ПІД БУРОВІ УСТАНОВКИ ПРИ ПРОВЕДЕННІ ПАЛЬОВИХ РОБІТ</t>
  </si>
  <si>
    <t xml:space="preserve">при БУДІВНИЦТВІ ОФІСНОГО ЦЕНТРУ з ВБУДОВАНО -  ПРИБУДОВАНИМИ ПРИМІЩЕННЯМИ та ЗАКЛАДАМИ ГРОМАДСЬКОГО ХАРЧУВАННЯ з ПІДЗЕМНИМ та НАДЗЕМНИМ ПАРКІНГАМИ ІЗ ЗНЕСЕННЯМ ІСНУЮЧИХ БУДІВЕЛЬ І СПОРУД</t>
  </si>
  <si>
    <t xml:space="preserve">по вул. СЕРГІЯ СТРУТИНСЬКОГО, 13-15 в ПЕЧЕРСЬКОМУ р-ні м. Києва   </t>
  </si>
  <si>
    <t xml:space="preserve">в грн.</t>
  </si>
  <si>
    <t xml:space="preserve">№п/п</t>
  </si>
  <si>
    <t xml:space="preserve">Найменування робіт</t>
  </si>
  <si>
    <t xml:space="preserve">Од. вим.</t>
  </si>
  <si>
    <t xml:space="preserve">К-ть</t>
  </si>
  <si>
    <t xml:space="preserve">Вартість од. без ПДВ, грн</t>
  </si>
  <si>
    <t xml:space="preserve">Загальна варт. робіт, грн.</t>
  </si>
  <si>
    <t xml:space="preserve">Матеріали</t>
  </si>
  <si>
    <t xml:space="preserve">Вартість од. з доставк. без ПДВ, грн</t>
  </si>
  <si>
    <t xml:space="preserve">Всього</t>
  </si>
  <si>
    <t xml:space="preserve">1.Земляні роботи</t>
  </si>
  <si>
    <t xml:space="preserve">Улаштування підстилаючих  шарів під бурові установки</t>
  </si>
  <si>
    <t xml:space="preserve">м3</t>
  </si>
  <si>
    <t xml:space="preserve">Пісок</t>
  </si>
  <si>
    <t xml:space="preserve">тн</t>
  </si>
  <si>
    <t xml:space="preserve">Всього матеріалів:</t>
  </si>
  <si>
    <t xml:space="preserve">Переміщення грунтових мас з плануванням і ущільненням</t>
  </si>
  <si>
    <t xml:space="preserve">м2</t>
  </si>
  <si>
    <t xml:space="preserve">Всього по разділу 1</t>
  </si>
  <si>
    <t xml:space="preserve">ПДВ, грн</t>
  </si>
  <si>
    <t xml:space="preserve">ВСЬОГО ПО ДОГОВІРНІЙ ЦІНІ з ПДВ, грн</t>
  </si>
  <si>
    <t xml:space="preserve">Генпідрядник</t>
  </si>
  <si>
    <t xml:space="preserve">Підрядник</t>
  </si>
  <si>
    <t xml:space="preserve">ТОВ "К.А.Н. Строй"</t>
  </si>
  <si>
    <t xml:space="preserve">ТОВ "ІБК "Центробуд"</t>
  </si>
  <si>
    <t xml:space="preserve">_______________________</t>
  </si>
  <si>
    <t xml:space="preserve">Гуцал А.О.</t>
  </si>
  <si>
    <t xml:space="preserve">_____________________</t>
  </si>
  <si>
    <t xml:space="preserve">Литвинчук А.Л.</t>
  </si>
  <si>
    <t xml:space="preserve">Embassy of the Republic of Iraq in Ukraine, 5 Redutna street, Pecherskyi district of Kyiv. Overhaul of the building 
</t>
  </si>
  <si>
    <r>
      <rPr>
        <i val="true"/>
        <sz val="11"/>
        <rFont val="Arial Cyr"/>
        <family val="0"/>
        <charset val="204"/>
      </rPr>
      <t xml:space="preserve"> Total area</t>
    </r>
    <r>
      <rPr>
        <b val="true"/>
        <i val="true"/>
        <sz val="11"/>
        <rFont val="Arial Cyr"/>
        <family val="0"/>
        <charset val="204"/>
      </rPr>
      <t xml:space="preserve"> м2</t>
    </r>
  </si>
  <si>
    <t xml:space="preserve">UAH</t>
  </si>
  <si>
    <t xml:space="preserve">№ </t>
  </si>
  <si>
    <t xml:space="preserve">Works done</t>
  </si>
  <si>
    <t xml:space="preserve">Units of measurement </t>
  </si>
  <si>
    <t xml:space="preserve">Quantity</t>
  </si>
  <si>
    <t xml:space="preserve">Price per item including VAT, UAH</t>
  </si>
  <si>
    <t xml:space="preserve">Total cost of works done, UAH</t>
  </si>
  <si>
    <t xml:space="preserve">Materials</t>
  </si>
  <si>
    <t xml:space="preserve">TOTAL</t>
  </si>
  <si>
    <t xml:space="preserve">Part 1. Accomplishment</t>
  </si>
  <si>
    <t xml:space="preserve">Section 1. Lawn</t>
  </si>
  <si>
    <t xml:space="preserve">The preparation of the soil for the placement of
parterre and conventional lawns manually inputing
the introduction of nutrient siol layer of 15 cm</t>
  </si>
  <si>
    <t xml:space="preserve">100м2</t>
  </si>
  <si>
    <t xml:space="preserve">Planting of  parterre, Moorish and
 conventional lawn manually</t>
  </si>
  <si>
    <t xml:space="preserve">Nutrient soil</t>
  </si>
  <si>
    <t xml:space="preserve">Lawn grass seeds</t>
  </si>
  <si>
    <t xml:space="preserve">centner</t>
  </si>
  <si>
    <t xml:space="preserve">Total on Section 1, UAH</t>
  </si>
  <si>
    <t xml:space="preserve"> Section 2. Block paving </t>
  </si>
  <si>
    <t xml:space="preserve">Dismantling of small element pavements with selection of the litered sand</t>
  </si>
  <si>
    <t xml:space="preserve">Placing cement mix foundation </t>
  </si>
  <si>
    <t xml:space="preserve">Cement grade 400</t>
  </si>
  <si>
    <t xml:space="preserve">tonnes</t>
  </si>
  <si>
    <t xml:space="preserve">Sand</t>
  </si>
  <si>
    <t xml:space="preserve">Placing of the small element pavements</t>
  </si>
  <si>
    <t xml:space="preserve">Pavement tiles </t>
  </si>
  <si>
    <t xml:space="preserve">Total on Section 2, UAH</t>
  </si>
  <si>
    <t xml:space="preserve"> Section 3. Concrete flooring </t>
  </si>
  <si>
    <t xml:space="preserve">Reinforcement of the basis</t>
  </si>
  <si>
    <t xml:space="preserve">  Steel Mesh Welded</t>
  </si>
  <si>
    <t xml:space="preserve">Concrete layer foundation</t>
  </si>
  <si>
    <t xml:space="preserve">Concrete P2 B15 [M-200]</t>
  </si>
  <si>
    <t xml:space="preserve">Mosaic coverage, area more than  10 м2</t>
  </si>
  <si>
    <t xml:space="preserve">Skive</t>
  </si>
  <si>
    <t xml:space="preserve">pieces</t>
  </si>
  <si>
    <t xml:space="preserve">Carborundum</t>
  </si>
  <si>
    <t xml:space="preserve">kg</t>
  </si>
  <si>
    <t xml:space="preserve">A solution with a marble mosaic fines for
 floor [without dye] on plain cement</t>
  </si>
  <si>
    <t xml:space="preserve">Installation of aluminum veins in mosaic </t>
  </si>
  <si>
    <t xml:space="preserve">100м</t>
  </si>
  <si>
    <t xml:space="preserve">Aluminium veins</t>
  </si>
  <si>
    <t xml:space="preserve">м</t>
  </si>
  <si>
    <t xml:space="preserve">Total on Section 3, UAH</t>
  </si>
  <si>
    <t xml:space="preserve">Section 4. Granite track</t>
  </si>
  <si>
    <t xml:space="preserve">Granite surface plates covering,
quantity of plates on 1 м2 more than 4 items</t>
  </si>
  <si>
    <t xml:space="preserve">Birch and linden bars, length 2-3,75 m,
 all width, thickness 32-70 mm, III grade</t>
  </si>
  <si>
    <t xml:space="preserve">Heavy laying cement solution, grade М100</t>
  </si>
  <si>
    <t xml:space="preserve">Granite surface plates, length 50-150 сm, width 20 -120 cm, thickness 4 cm
                                         </t>
  </si>
  <si>
    <t xml:space="preserve">Total on Section 4, UAH</t>
  </si>
  <si>
    <t xml:space="preserve"> Section 5. Paving</t>
  </si>
  <si>
    <t xml:space="preserve">Mastic waterproofing and laying of the fiberglass with winding of the wall on 20 cm</t>
  </si>
  <si>
    <t xml:space="preserve">Sealing butyl rubber mastic 
 "Hermabutyl-UM" </t>
  </si>
  <si>
    <t xml:space="preserve">Fiberglass Т-10, Т-10p</t>
  </si>
  <si>
    <t xml:space="preserve">1000м2</t>
  </si>
  <si>
    <t xml:space="preserve">Paving with cobblestone,
thickness 14 cm</t>
  </si>
  <si>
    <t xml:space="preserve"> Natural gravel, faction 5 [3] -10 mm, grade M1000+</t>
  </si>
  <si>
    <t xml:space="preserve">Natural gravel, faction 10-20 mm, grade M1000+</t>
  </si>
  <si>
    <t xml:space="preserve">Crushed stone for pavage</t>
  </si>
  <si>
    <t xml:space="preserve">Total on Section 5, UAH</t>
  </si>
  <si>
    <t xml:space="preserve"> Section 6. Hardscape</t>
  </si>
  <si>
    <t xml:space="preserve">Installation of benches on metal risers</t>
  </si>
  <si>
    <t xml:space="preserve">100 pieces</t>
  </si>
  <si>
    <t xml:space="preserve">Benches: steel, iron, wood (1205 E)</t>
  </si>
  <si>
    <t xml:space="preserve">Bench: oak, casting </t>
  </si>
  <si>
    <t xml:space="preserve"> Installation of the street lights</t>
  </si>
  <si>
    <t xml:space="preserve">The screws with a round head, the diameter of the rod
3.5 mm, length 30 mm</t>
  </si>
  <si>
    <t xml:space="preserve">Street light</t>
  </si>
  <si>
    <t xml:space="preserve">Total on Section 6, UAH</t>
  </si>
  <si>
    <t xml:space="preserve"> Section 7. Fencing with polycarbonate sheets </t>
  </si>
  <si>
    <t xml:space="preserve">Installation of fence of polycarbonate
sheets on brick pillars with socle</t>
  </si>
  <si>
    <t xml:space="preserve">Facing brick with double-layer formation, the size
 250x120x65 mm, grade M100</t>
  </si>
  <si>
    <t xml:space="preserve">1000 pieses</t>
  </si>
  <si>
    <t xml:space="preserve"> Construction bolts with nuts and washers</t>
  </si>
  <si>
    <t xml:space="preserve">Polycarbonate plates in  frames</t>
  </si>
  <si>
    <t xml:space="preserve">Total on Section 7, UAH</t>
  </si>
  <si>
    <t xml:space="preserve"> Section 8. Forged fence near security's building </t>
  </si>
  <si>
    <t xml:space="preserve">Placing wicket on metal pillars</t>
  </si>
  <si>
    <t xml:space="preserve">Forged wicket with pillars</t>
  </si>
  <si>
    <t xml:space="preserve">piece</t>
  </si>
  <si>
    <t xml:space="preserve">Dismantling of forged fence , hight up to 2 m</t>
  </si>
  <si>
    <t xml:space="preserve">Installation of forged fence</t>
  </si>
  <si>
    <t xml:space="preserve">Total on Section 8, UAH</t>
  </si>
  <si>
    <t xml:space="preserve">Section 9. Construction of the security's building</t>
  </si>
  <si>
    <t xml:space="preserve">Cost of the construction of the security's building</t>
  </si>
  <si>
    <t xml:space="preserve">item</t>
  </si>
  <si>
    <t xml:space="preserve">Total on Section 9, UAH</t>
  </si>
  <si>
    <t xml:space="preserve">Total on Part 1</t>
  </si>
  <si>
    <t xml:space="preserve">Part 2. Building</t>
  </si>
  <si>
    <t xml:space="preserve">Section 1. Windows </t>
  </si>
  <si>
    <t xml:space="preserve">Dismantling of windows from walls</t>
  </si>
  <si>
    <t xml:space="preserve">Removing of the window frames</t>
  </si>
  <si>
    <t xml:space="preserve">Removing of the windowsills</t>
  </si>
  <si>
    <t xml:space="preserve">Installation of plastic windows size from 1+ to 2 м2</t>
  </si>
  <si>
    <t xml:space="preserve">Installation of plastic windows size from 2+ to 3 м2</t>
  </si>
  <si>
    <t xml:space="preserve">Planks, thickness 25 mm</t>
  </si>
  <si>
    <t xml:space="preserve">Dowel 100х10</t>
  </si>
  <si>
    <t xml:space="preserve">Sealant (silicone white)</t>
  </si>
  <si>
    <t xml:space="preserve">tube</t>
  </si>
  <si>
    <t xml:space="preserve">Diamond drill ring, diameter 20mm</t>
  </si>
  <si>
    <t xml:space="preserve">Assembly foam</t>
  </si>
  <si>
    <t xml:space="preserve">pack</t>
  </si>
  <si>
    <t xml:space="preserve">Plastic windows</t>
  </si>
  <si>
    <t xml:space="preserve">Instalation  of the plastic windowsills</t>
  </si>
  <si>
    <t xml:space="preserve">Plastic window sill</t>
  </si>
  <si>
    <t xml:space="preserve">упак.</t>
  </si>
  <si>
    <t xml:space="preserve">Installation of drip marble polished
plates without brackets</t>
  </si>
  <si>
    <t xml:space="preserve">Drip marble polished
plates (Travertino)</t>
  </si>
  <si>
    <t xml:space="preserve">Building felt</t>
  </si>
  <si>
    <t xml:space="preserve">Finishing cement - lime mortar 1:1:6</t>
  </si>
  <si>
    <t xml:space="preserve">Installation of  window drains</t>
  </si>
  <si>
    <t xml:space="preserve">self-tapping screws</t>
  </si>
  <si>
    <t xml:space="preserve">шт</t>
  </si>
  <si>
    <t xml:space="preserve">Plastic draind</t>
  </si>
  <si>
    <t xml:space="preserve">Section 2. Wrought iron grating for windows &amp; doors</t>
  </si>
  <si>
    <t xml:space="preserve">Installation of grating  with a gap of 3.5 m2 (one sliding S = 19,
12m2 = 4 sections)
                        </t>
  </si>
  <si>
    <t xml:space="preserve">Grating</t>
  </si>
  <si>
    <t xml:space="preserve">Electrodes with a diameter of 5 mm, grade E42</t>
  </si>
  <si>
    <t xml:space="preserve">Wrought iron grating for windows &amp; doors</t>
  </si>
  <si>
    <t xml:space="preserve"> Section 3. Doors 
 </t>
  </si>
  <si>
    <t xml:space="preserve">Installation of sliding or hinged gates              </t>
  </si>
  <si>
    <t xml:space="preserve">Entrance armoured doors complete with locks and
 accessories (Module 2) and various wooden plates</t>
  </si>
  <si>
    <t xml:space="preserve">Entrance armoured doors complete with locks and
 accessories (Module 2) and  wooden plates</t>
  </si>
  <si>
    <t xml:space="preserve">Electrodes with a diameter of 4 mm, grade E42</t>
  </si>
  <si>
    <t xml:space="preserve">Installation of  laminate door blocks using anchors and foam, mark
 DG-22-9, DG-22-8 with locks and fittings Module (1,3)</t>
  </si>
  <si>
    <t xml:space="preserve">1 block</t>
  </si>
  <si>
    <t xml:space="preserve">Galvanized nails</t>
  </si>
  <si>
    <t xml:space="preserve">Fixing anchors (collet) NKDM-12x50</t>
  </si>
  <si>
    <t xml:space="preserve">Timbers from coniferous breeds, the length of 4-6, 5 m, the width of 75-150 mm, thickness : 40-75 mm, III grade</t>
  </si>
  <si>
    <t xml:space="preserve">Door blocks with locks and fittings Module (1)</t>
  </si>
  <si>
    <t xml:space="preserve">Door blocks  with locks and fittings Module (3)</t>
  </si>
  <si>
    <t xml:space="preserve">Аrches</t>
  </si>
  <si>
    <t xml:space="preserve">Installation of  laminate door blocks using anchors and foam, mark
 DG-22-9, DG-22-8 with locks and fittings Module (4)</t>
  </si>
  <si>
    <t xml:space="preserve">Door blocks DG-22-9, DG-22-8 with locks and fittings Module (4)</t>
  </si>
  <si>
    <t xml:space="preserve">Installation of frames (with account of
additional)</t>
  </si>
  <si>
    <t xml:space="preserve">Nails with flat head 1.8 mm x60</t>
  </si>
  <si>
    <t xml:space="preserve">Section 4. Walls and partitions</t>
  </si>
  <si>
    <t xml:space="preserve">Disassembly of the brick wallsand partitions</t>
  </si>
  <si>
    <t xml:space="preserve">Placing  crushed stone foundation layer
                       </t>
  </si>
  <si>
    <t xml:space="preserve">gravel</t>
  </si>
  <si>
    <t xml:space="preserve">Demolition of mineral wool insulation from walls</t>
  </si>
  <si>
    <t xml:space="preserve">Demolition of stone and concrete stairs</t>
  </si>
  <si>
    <t xml:space="preserve">Punching holes in brick walls with the thickness
of  wall in the 1.5 brick </t>
  </si>
  <si>
    <r>
      <rPr>
        <sz val="10"/>
        <rFont val="Arial Cyr"/>
        <family val="0"/>
        <charset val="204"/>
      </rPr>
      <t xml:space="preserve">Installation of lintels, weight </t>
    </r>
    <r>
      <rPr>
        <sz val="10"/>
        <rFont val="Arial"/>
        <family val="2"/>
      </rPr>
      <t xml:space="preserve">˂</t>
    </r>
    <r>
      <rPr>
        <sz val="10"/>
        <rFont val="Arial Cyr"/>
        <family val="0"/>
        <charset val="204"/>
      </rPr>
      <t xml:space="preserve">0,3 </t>
    </r>
  </si>
  <si>
    <t xml:space="preserve">Concrete lintel, brand 1PB10-1 series 1.038.1-1
 Is.1 (F309)</t>
  </si>
  <si>
    <t xml:space="preserve">Concrete lintel, brand 1PB13-1 series 1.038.1-1
 Is.1 (F309)</t>
  </si>
  <si>
    <t xml:space="preserve">Concrete lintel, brand 2PB16-1 series 1.038.1-1
 Is.1 (F309)              </t>
  </si>
  <si>
    <t xml:space="preserve">Installation of metal beams</t>
  </si>
  <si>
    <t xml:space="preserve"> Zinc platedlow-carbon steel  wire, diameter 1.6 mm</t>
  </si>
  <si>
    <t xml:space="preserve">Channel</t>
  </si>
  <si>
    <t xml:space="preserve">Ceramic bricks, size
 250x120x65 mm, grade M100</t>
  </si>
  <si>
    <t xml:space="preserve">1000 pieces</t>
  </si>
  <si>
    <t xml:space="preserve">Heavy laying cement- lime solution, grade М50</t>
  </si>
  <si>
    <t xml:space="preserve">Installation of brick walls, reinforced with cut-outs of a thickness of 0.5 brick</t>
  </si>
  <si>
    <t xml:space="preserve">Hot-rolled wire rod in coils diameter 6,3-6,5 mm</t>
  </si>
  <si>
    <t xml:space="preserve">Laying of individual sections of the brick walls and
sealing of openings in the brick walls with the volume of
masonry in one place up to 5 m3</t>
  </si>
  <si>
    <t xml:space="preserve">Installation of partitions of gypsum cardboard sheets
in one layer with the sealing of joints with water resistant
putty with insulation of gasket, thickness of
partitions 108 mm</t>
  </si>
  <si>
    <t xml:space="preserve">Drywall partition complete with
 insulation</t>
  </si>
  <si>
    <t xml:space="preserve">Installation of glazed walls in a wooden frame</t>
  </si>
  <si>
    <t xml:space="preserve">Glazed sliding partitions (Module 3)</t>
  </si>
  <si>
    <t xml:space="preserve">Installation of glazed walls in a metal frame</t>
  </si>
  <si>
    <t xml:space="preserve">100м3</t>
  </si>
  <si>
    <t xml:space="preserve">Glazed walls in a metal frame</t>
  </si>
  <si>
    <t xml:space="preserve">Section 5. Stairs</t>
  </si>
  <si>
    <t xml:space="preserve">Installation of wrought fence</t>
  </si>
  <si>
    <t xml:space="preserve">100 m/l</t>
  </si>
  <si>
    <t xml:space="preserve">Wrought iron fences</t>
  </si>
  <si>
    <t xml:space="preserve">m/l</t>
  </si>
  <si>
    <t xml:space="preserve">Installation of marble stairs</t>
  </si>
  <si>
    <t xml:space="preserve">100m2</t>
  </si>
  <si>
    <t xml:space="preserve">Covering slabs of marble</t>
  </si>
  <si>
    <t xml:space="preserve">m2</t>
  </si>
  <si>
    <t xml:space="preserve">Section 6. External design</t>
  </si>
  <si>
    <t xml:space="preserve">Installation and dismantling of external metal
 tubular scaffolding, height of 
 scaffolding up to 16 m</t>
  </si>
  <si>
    <t xml:space="preserve">Lining of the walls with granite and ceramic tiles , the number of tiles per 1 m2 of more than 7
PCs up to 12 PCs (socle, and the entrance to the basement)</t>
  </si>
  <si>
    <t xml:space="preserve">Dispersion based primer CT 17</t>
  </si>
  <si>
    <t xml:space="preserve"> Cutting Discs, diameter 180х3 mm</t>
  </si>
  <si>
    <t xml:space="preserve">Granite and ceramic tiles</t>
  </si>
  <si>
    <t xml:space="preserve">Сerezit СМ-11 </t>
  </si>
  <si>
    <t xml:space="preserve"> Сerezit СЕ 33</t>
  </si>
  <si>
    <t xml:space="preserve">Tile spacers (0,04pack/м2,1pack=5UAH)</t>
  </si>
  <si>
    <t xml:space="preserve">Preparation of the base of a metal mesh for pargeting on wood and gypsum boards</t>
  </si>
  <si>
    <t xml:space="preserve">Nails1.6x25 мм</t>
  </si>
  <si>
    <t xml:space="preserve">Metal mesh #0.5 </t>
  </si>
  <si>
    <t xml:space="preserve">Decorative pargeting                                                 </t>
  </si>
  <si>
    <t xml:space="preserve"> Deep-acting primer</t>
  </si>
  <si>
    <t xml:space="preserve">liter</t>
  </si>
  <si>
    <t xml:space="preserve">AKRYTYNK BR1.5мм  к.29983</t>
  </si>
  <si>
    <t xml:space="preserve">Construction of wooden frames for siding the distance from the wall of 5
см</t>
  </si>
  <si>
    <t xml:space="preserve">Fireproof paint</t>
  </si>
  <si>
    <t xml:space="preserve">Siding of the walls with cedar wood</t>
  </si>
  <si>
    <t xml:space="preserve">Nails with round head 2,0х25 mm</t>
  </si>
  <si>
    <t xml:space="preserve">Siding (cedar wood)</t>
  </si>
  <si>
    <t xml:space="preserve">The facade without attic floor on the axis of "5"</t>
  </si>
  <si>
    <t xml:space="preserve">Removing of plaster from walls and ceilings, area of plaster 5 m2 +</t>
  </si>
  <si>
    <t xml:space="preserve">Additional termal attic insulation</t>
  </si>
  <si>
    <t xml:space="preserve">Strengthening of the brick walls with a metal frame
(attic on the axis of "6")</t>
  </si>
  <si>
    <t xml:space="preserve">т</t>
  </si>
  <si>
    <t xml:space="preserve">Carbides of calcium 2/25</t>
  </si>
  <si>
    <t xml:space="preserve">Electrodes, diameter 4 mm, mark Э42</t>
  </si>
  <si>
    <t xml:space="preserve">Metal</t>
  </si>
  <si>
    <t xml:space="preserve">Termal insulation of the walls, thikness 50 мм</t>
  </si>
  <si>
    <t xml:space="preserve">Insulation "Rockwoll" b = 150mm</t>
  </si>
  <si>
    <t xml:space="preserve">Waterproofing of walls in one layer         </t>
  </si>
  <si>
    <t xml:space="preserve">Polyethylene pellicle</t>
  </si>
  <si>
    <t xml:space="preserve">Placing moisture-proof slabs OSB,  15 mm on the frame walls
(both sides)</t>
  </si>
  <si>
    <t xml:space="preserve">moisture-proof slabs OSB, 15 mm</t>
  </si>
  <si>
    <t xml:space="preserve">Dowel К1-180/10М</t>
  </si>
  <si>
    <t xml:space="preserve">Nailsi 1,6х25 мм</t>
  </si>
  <si>
    <t xml:space="preserve">Coverings of ceramic tiles on the terrace</t>
  </si>
  <si>
    <t xml:space="preserve">Ceramic tile</t>
  </si>
  <si>
    <t xml:space="preserve"> Section 7. Suspended ceilings, finishing </t>
  </si>
  <si>
    <t xml:space="preserve">Plasterboard suspended ceilings </t>
  </si>
  <si>
    <t xml:space="preserve"> Arrangement of frames of curved galvanized profiles for ceilings and walls, plasterboard lining</t>
  </si>
  <si>
    <t xml:space="preserve">Dowels 6х40</t>
  </si>
  <si>
    <t xml:space="preserve">Fitting ЕS 60/125</t>
  </si>
  <si>
    <t xml:space="preserve">Fitting SD-60</t>
  </si>
  <si>
    <t xml:space="preserve">Fitting UD-27
                                 </t>
  </si>
  <si>
    <t xml:space="preserve">Fitting for  SD-60</t>
  </si>
  <si>
    <t xml:space="preserve">Filing suspended ceilings with plasterboard </t>
  </si>
  <si>
    <t xml:space="preserve">Waterproof plasterboard</t>
  </si>
  <si>
    <t xml:space="preserve">Plasterboard</t>
  </si>
  <si>
    <t xml:space="preserve">Metal drilling self-tapping screw 3,5х25</t>
  </si>
  <si>
    <t xml:space="preserve">Putty FUGENFULLER</t>
  </si>
  <si>
    <t xml:space="preserve">Tape with adhensive layer, L=90м</t>
  </si>
  <si>
    <t xml:space="preserve">Skim coating of the ceilings</t>
  </si>
  <si>
    <t xml:space="preserve">Sanding paper</t>
  </si>
  <si>
    <t xml:space="preserve">Putty </t>
  </si>
  <si>
    <t xml:space="preserve">Painting of the ceilling with PVA water-based paints  </t>
  </si>
  <si>
    <t xml:space="preserve">Unplasticized polyvinyl acetate dispersion D50N</t>
  </si>
  <si>
    <t xml:space="preserve">Painting of the ceilings inside of the building with PVA water-based paints with solution up to 35%</t>
  </si>
  <si>
    <t xml:space="preserve">Ahesive putty</t>
  </si>
  <si>
    <t xml:space="preserve">Suspended ceilings on transparent frame "Armstrong"</t>
  </si>
  <si>
    <t xml:space="preserve">Installation of suspended ceilling transparent blocks "Armstrong"</t>
  </si>
  <si>
    <t xml:space="preserve"> suspended ceilling transparent blocks with fittings</t>
  </si>
  <si>
    <t xml:space="preserve">Placing decorative linear items
 [cornices, mouldings]</t>
  </si>
  <si>
    <t xml:space="preserve">Moulding NMC  W L1</t>
  </si>
  <si>
    <t xml:space="preserve">Cornice NMC  W Т 24 (150х150hх 2000)</t>
  </si>
  <si>
    <t xml:space="preserve">Adhesive putty Adefix P5 (5 kg)</t>
  </si>
  <si>
    <t xml:space="preserve">Glue  FX 200 (310 мл)</t>
  </si>
  <si>
    <t xml:space="preserve">Section 8. Bathrooms (decoration and
 equipment)</t>
  </si>
  <si>
    <t xml:space="preserve">Installation of glass partitions with doors 
                 </t>
  </si>
  <si>
    <t xml:space="preserve">Glass partitions</t>
  </si>
  <si>
    <t xml:space="preserve">Laying glazes ceramic wall tiles inside the house (on the cement/concrete slab), including baseboard tiles, cornice tiles and corner tiles</t>
  </si>
  <si>
    <t xml:space="preserve">White tiles 600х600 elegante beigi jasna</t>
  </si>
  <si>
    <t xml:space="preserve">Colored tiles 600х600 elegante beigi jasna</t>
  </si>
  <si>
    <t xml:space="preserve">Decorative tile fitting "Sevilla"</t>
  </si>
  <si>
    <t xml:space="preserve">Decorative tile fitting "Grenada Blei"</t>
  </si>
  <si>
    <t xml:space="preserve"> Tile fitting  "Malade"</t>
  </si>
  <si>
    <t xml:space="preserve">Corner tile fitting "Malade"</t>
  </si>
  <si>
    <t xml:space="preserve">Tile adhensive Cerezit СМ-11  </t>
  </si>
  <si>
    <t xml:space="preserve">Grouting mortar Сerezit СЕ 33</t>
  </si>
  <si>
    <t xml:space="preserve">Tile spacers (0,04pack/м2,1pack=5UAH</t>
  </si>
  <si>
    <t xml:space="preserve">Instalation of flush toilets</t>
  </si>
  <si>
    <t xml:space="preserve">10 sets</t>
  </si>
  <si>
    <t xml:space="preserve">tiolet bowls</t>
  </si>
  <si>
    <t xml:space="preserve"> Instalation of built-in and wall-hung sinks</t>
  </si>
  <si>
    <t xml:space="preserve">wall-hung wall</t>
  </si>
  <si>
    <t xml:space="preserve">built-in sink</t>
  </si>
  <si>
    <t xml:space="preserve">Dowels with a calibrated head 2,5х48,5 мм</t>
  </si>
  <si>
    <t xml:space="preserve">hemp yarn</t>
  </si>
  <si>
    <t xml:space="preserve">Screws with bolt diameter 
 6 mm, length 40 mm</t>
  </si>
  <si>
    <t xml:space="preserve">oil varnish</t>
  </si>
  <si>
    <t xml:space="preserve"> Rubber gaskets</t>
  </si>
  <si>
    <t xml:space="preserve">oakum</t>
  </si>
  <si>
    <t xml:space="preserve">instalation of shower cabins</t>
  </si>
  <si>
    <t xml:space="preserve">Shower cabin with a glass door and column (underground floor)</t>
  </si>
  <si>
    <t xml:space="preserve">shower  cabin</t>
  </si>
  <si>
    <t xml:space="preserve">Instalation of hand dryers</t>
  </si>
  <si>
    <t xml:space="preserve">electric hand dryer</t>
  </si>
  <si>
    <t xml:space="preserve">Installation of marble countertops</t>
  </si>
  <si>
    <t xml:space="preserve">marble countertops</t>
  </si>
  <si>
    <t xml:space="preserve"> Section 9. Walls and partition walls (interior decoration) </t>
  </si>
  <si>
    <t xml:space="preserve">Marble columns (8 pieces) - Hall  1.3</t>
  </si>
  <si>
    <t xml:space="preserve">Installation of columns made from gypsom cardboard sheets</t>
  </si>
  <si>
    <t xml:space="preserve">Gypsum columns </t>
  </si>
  <si>
    <t xml:space="preserve">Decoration of  the four-sided columns by marble tiles and polished travertine tiles (thickness of the tile - up to 25mm, amount of tiles per m2 - over 12 up to 15) </t>
  </si>
  <si>
    <t xml:space="preserve">Carbon silicide</t>
  </si>
  <si>
    <t xml:space="preserve">Ceresit CM 15 - marble adhesive </t>
  </si>
  <si>
    <t xml:space="preserve">Grouting mortar                  Сerezit СЕ 33</t>
  </si>
  <si>
    <t xml:space="preserve">Tile spacers (0,04 package/m2, price per package - 5 UAH)</t>
  </si>
  <si>
    <t xml:space="preserve">Marble decorative elements for columns</t>
  </si>
  <si>
    <t xml:space="preserve">Door portals and arches</t>
  </si>
  <si>
    <t xml:space="preserve">Decoration of the door portals and arches by decorative stone</t>
  </si>
  <si>
    <t xml:space="preserve">Decorative stone</t>
  </si>
  <si>
    <t xml:space="preserve">Brass wire, diameter 1,5mm</t>
  </si>
  <si>
    <t xml:space="preserve">Tungsten Carbide Drills,  diameter 16mm</t>
  </si>
  <si>
    <t xml:space="preserve">Ready-mix cement-lime mortar 1:1:6</t>
  </si>
  <si>
    <t xml:space="preserve">Polyurethane molding</t>
  </si>
  <si>
    <t xml:space="preserve">Plastering of walls for further laying ceramic tiles, by using cement-lime or cement mortars  </t>
  </si>
  <si>
    <t xml:space="preserve">Deep-acting primer - solvent free "CT-17"</t>
  </si>
  <si>
    <t xml:space="preserve">Clout-nails, 1,6х50 mm</t>
  </si>
  <si>
    <t xml:space="preserve">Gypsum binders (type Г-3)</t>
  </si>
  <si>
    <t xml:space="preserve">Square woven wire mesh  N05 </t>
  </si>
  <si>
    <t xml:space="preserve">Ready-mix cement-lime mortar 1:1:6
                                </t>
  </si>
  <si>
    <t xml:space="preserve">High-quality plastering of interior walls by using cement-lime or cement mortars  </t>
  </si>
  <si>
    <t xml:space="preserve">Skim coating of the walls</t>
  </si>
  <si>
    <t xml:space="preserve">Putty</t>
  </si>
  <si>
    <t xml:space="preserve">High-quality painting of the walls along the prefabricated constructions which are ready for painting by using PVA water-based paints </t>
  </si>
  <si>
    <t xml:space="preserve"> Matt white paint VELUER</t>
  </si>
  <si>
    <t xml:space="preserve">High-quality painting of the walls by sing "Tactite" paints</t>
  </si>
  <si>
    <t xml:space="preserve"> Paint "Tactite"</t>
  </si>
  <si>
    <t xml:space="preserve">Wallpapering, by using Lincrusta wall coverings
                                                      </t>
  </si>
  <si>
    <t xml:space="preserve">Lincrusta wall coverings</t>
  </si>
  <si>
    <t xml:space="preserve">Lincrusta glue</t>
  </si>
  <si>
    <t xml:space="preserve">Wall cladding by using front bricks (thickness of the wall cladiing - 0,25 brick) </t>
  </si>
  <si>
    <t xml:space="preserve">Clout-nails, 1,8х60 mm</t>
  </si>
  <si>
    <t xml:space="preserve">Ceramic front brick, solid,
size 250х120х65 mm,           type М100</t>
  </si>
  <si>
    <t xml:space="preserve">Ceramic front brick, curved,
size 250х120х65 mm, type М100 </t>
  </si>
  <si>
    <t xml:space="preserve">Ready-mix cement-lime mortar  М50</t>
  </si>
  <si>
    <t xml:space="preserve">Decoration of the walls by stone mosaic</t>
  </si>
  <si>
    <t xml:space="preserve">White PVA water-based paint 
                    </t>
  </si>
  <si>
    <t xml:space="preserve">Mosaic</t>
  </si>
  <si>
    <t xml:space="preserve"> Poly acrylic lacquer and   acrylic copolymers</t>
  </si>
  <si>
    <t xml:space="preserve">Decorative gravel,
fraction 5-10 mm</t>
  </si>
  <si>
    <t xml:space="preserve">Installation of decorative cornices and mouldings</t>
  </si>
  <si>
    <t xml:space="preserve">Polyurethane decorative mouldings</t>
  </si>
  <si>
    <t xml:space="preserve">Section 10. Flooring </t>
  </si>
  <si>
    <t xml:space="preserve">Types of floor bases</t>
  </si>
  <si>
    <t xml:space="preserve">Type 1 (Cement floor) -area:.284,65мm2</t>
  </si>
  <si>
    <t xml:space="preserve">Putting a waterproofing coating by applying a fiberglass cloth, laid in 2 layers</t>
  </si>
  <si>
    <t xml:space="preserve">Waterproof  mineral-coated fiberglass fabric         C-PM </t>
  </si>
  <si>
    <t xml:space="preserve">Arrangement of the thermal and sound insulation by using expanded clay gravel
</t>
  </si>
  <si>
    <t xml:space="preserve">Expanded clay gravel fraction 10-20 mm,                  type М200</t>
  </si>
  <si>
    <t xml:space="preserve">Laying the cement screed (thickness - 30 mm)  over the gravel subbase</t>
  </si>
  <si>
    <t xml:space="preserve">Ready-mix cement mortar
 М150</t>
  </si>
  <si>
    <t xml:space="preserve">Floor waterproofing (2 layers)
                 </t>
  </si>
  <si>
    <t xml:space="preserve">Ceresit CR 65 Rigid waterproofing slurry
                                  </t>
  </si>
  <si>
    <t xml:space="preserve">Laying the cement screed (thickness - 40 mm)  over the gravel subbase </t>
  </si>
  <si>
    <t xml:space="preserve">Self-levelling screed coats made from Cerezit CN-178, (self-levelling compound for layer thicknesses of 5 to 10mm)</t>
  </si>
  <si>
    <t xml:space="preserve">Cerezit CN-178</t>
  </si>
  <si>
    <t xml:space="preserve">Laying ceramic floor tiles</t>
  </si>
  <si>
    <t xml:space="preserve">Fllor tiles</t>
  </si>
  <si>
    <t xml:space="preserve">Tile adhesive                     Ceresit СМ-11 </t>
  </si>
  <si>
    <t xml:space="preserve">Type 2  (Dancing room) -                      area: 11,56m2</t>
  </si>
  <si>
    <t xml:space="preserve">Manufacturing of the floor framework</t>
  </si>
  <si>
    <t xml:space="preserve">Reinforced grinding wheels  diameter 180х6mm</t>
  </si>
  <si>
    <t xml:space="preserve">Industrial oxygen</t>
  </si>
  <si>
    <t xml:space="preserve">Electordes,diameter 4mm, type Э42А</t>
  </si>
  <si>
    <t xml:space="preserve">Rolled steel</t>
  </si>
  <si>
    <t xml:space="preserve">Putting the glass covering on the floor (2 layers) </t>
  </si>
  <si>
    <t xml:space="preserve">Thiokol mastic КB-0,5</t>
  </si>
  <si>
    <t xml:space="preserve">Rubber adhesive N88-Н</t>
  </si>
  <si>
    <t xml:space="preserve">Polyvinyl chloride gasket seal В-80М</t>
  </si>
  <si>
    <t xml:space="preserve">Expanded rubber</t>
  </si>
  <si>
    <t xml:space="preserve">Cover glass</t>
  </si>
  <si>
    <t xml:space="preserve">Triplex glass</t>
  </si>
  <si>
    <t xml:space="preserve">Type 3 - area: 58,93m2                    (garage, lobby)</t>
  </si>
  <si>
    <t xml:space="preserve">Floor waterproofing (2 layers)</t>
  </si>
  <si>
    <t xml:space="preserve">Ceresit CR 65 Rigid waterproofing slurry</t>
  </si>
  <si>
    <t xml:space="preserve">Arrangement of the solid thermal and sound insulation by using  mineral wool / fiberglass boards / slabs </t>
  </si>
  <si>
    <t xml:space="preserve">Thermal insulating boards "Stirodur", thickness 60mm</t>
  </si>
  <si>
    <t xml:space="preserve">Thermal insulating boards "Stirodur", thickness 40mm</t>
  </si>
  <si>
    <t xml:space="preserve"> Reinforcement of the floor foundations and concrete footing</t>
  </si>
  <si>
    <t xml:space="preserve">Steel weld mesh</t>
  </si>
  <si>
    <t xml:space="preserve">Ready-mix cement mortar
 М150
                                      </t>
  </si>
  <si>
    <t xml:space="preserve">Self-levelling screed coats made from Cerezit CN-178, (self-levelling compound for layer thicknesses of 5mm)</t>
  </si>
  <si>
    <t xml:space="preserve">Type 4 -area: 548,36m2</t>
  </si>
  <si>
    <t xml:space="preserve">Floor waterproofing (2 layers)
                            </t>
  </si>
  <si>
    <t xml:space="preserve">Arrangement of the solid thermal and sound insulation by using  mineral wool / fiberglass boards / slabs              </t>
  </si>
  <si>
    <t xml:space="preserve">Self-levelling screed coats made from Cerezit CN-178, (self-levelling compound for layer thicknesses of 5 / 10mm)
                                               </t>
  </si>
  <si>
    <t xml:space="preserve">Laying of the marble tile floor by using polished marble tiles (glazed and in ornament; the amount of tiles -over 10 - up to 20) </t>
  </si>
  <si>
    <t xml:space="preserve">Marble tiles (carpet, ornament 1)</t>
  </si>
  <si>
    <t xml:space="preserve">Marble tiles (carpet, ornament 2)</t>
  </si>
  <si>
    <t xml:space="preserve">"Travertine" marble tiles (variant 1)</t>
  </si>
  <si>
    <t xml:space="preserve">Marble tiles (white carpet) </t>
  </si>
  <si>
    <t xml:space="preserve">Tile trims (around the carpet ornament) </t>
  </si>
  <si>
    <t xml:space="preserve">Type 5 - area: 75,53m2 (WC-and-bathroom units)</t>
  </si>
  <si>
    <t xml:space="preserve">Arrangement of the solid thermal and sound insulation by using  mineral wool / fiberglass boards / slabs       
                                        </t>
  </si>
  <si>
    <t xml:space="preserve">Thermal insulating boards "Stirodur", thickness 30mm</t>
  </si>
  <si>
    <t xml:space="preserve">Laying the cement screed           (thickness - 30 mm) </t>
  </si>
  <si>
    <t xml:space="preserve">Self-levelling screed coats made from Cerezit CN-178, (self-levelling compound for layer thicknesses of 5 / 10mm)</t>
  </si>
  <si>
    <t xml:space="preserve">Type 6 - area:107,38m2 (living area)</t>
  </si>
  <si>
    <t xml:space="preserve">Arrangement of the solid thermal and sound insulation by using  mineral wool / fiberglass boards / slabs       
                               </t>
  </si>
  <si>
    <t xml:space="preserve">
Thermal insulating boards "Stirodur", thickness 20mm</t>
  </si>
  <si>
    <t xml:space="preserve">Laying the cement screed           (thickness - 35 mm) </t>
  </si>
  <si>
    <t xml:space="preserve">Installation of a plywood underlayment</t>
  </si>
  <si>
    <t xml:space="preserve">Moisture-resistant plywood
                                 </t>
  </si>
  <si>
    <t xml:space="preserve">Installation of a single-layer flooring underlayment (cork underlayment)
                                     </t>
  </si>
  <si>
    <t xml:space="preserve">Cork underlayment</t>
  </si>
  <si>
    <t xml:space="preserve">Laying parquet planks</t>
  </si>
  <si>
    <t xml:space="preserve">Parquet planks</t>
  </si>
  <si>
    <t xml:space="preserve">Baseboards</t>
  </si>
  <si>
    <t xml:space="preserve">Laying ceramic tile baseboards
(the amounts of tile adhesive and grouting mortar were taken into consideration while calculating the floor laying expenses)</t>
  </si>
  <si>
    <t xml:space="preserve">Baseboard tiles</t>
  </si>
  <si>
    <t xml:space="preserve">Laying marble tile baseboards</t>
  </si>
  <si>
    <t xml:space="preserve">Marble baseboard tiles</t>
  </si>
  <si>
    <t xml:space="preserve">Fastening of wooden baseboards
(by using plastic dowels)
                                                           </t>
  </si>
  <si>
    <t xml:space="preserve">Wooden baseboards with dowels</t>
  </si>
  <si>
    <t xml:space="preserve">Fastening of wooden elbows
(by using plastic dowels)</t>
  </si>
  <si>
    <t xml:space="preserve">Wooden elbows</t>
  </si>
  <si>
    <t xml:space="preserve">Hand loading of the construction waste on the trucks</t>
  </si>
  <si>
    <t xml:space="preserve">1 tonn</t>
  </si>
  <si>
    <t xml:space="preserve">Removal of the construction waste (distance - up to 30 km) </t>
  </si>
  <si>
    <t xml:space="preserve">   Total direct costs for Section 10, in UAH.</t>
  </si>
  <si>
    <t xml:space="preserve"> Total on Part 2, UAH</t>
  </si>
  <si>
    <t xml:space="preserve">Overall costs for Parts 1-2, in UAH</t>
  </si>
  <si>
    <t xml:space="preserve">Part 3. Heating and ventilation systems</t>
  </si>
  <si>
    <t xml:space="preserve"> Section 1. Heating </t>
  </si>
  <si>
    <t xml:space="preserve">Disassembling radiators (for changing the type of connection) </t>
  </si>
  <si>
    <t xml:space="preserve">Testing of the radiator heat dissipation capacities (changing the type of connection of the present radiators)</t>
  </si>
  <si>
    <t xml:space="preserve">H-shaped radiator valves (angle valves)</t>
  </si>
  <si>
    <t xml:space="preserve">TECE profile elbow , 350mm (copper) for radiator connection unit</t>
  </si>
  <si>
    <t xml:space="preserve">TECE  pipe jointing elbow </t>
  </si>
  <si>
    <t xml:space="preserve">Pipe ТЕСЕ in coils, outer  diameter 16 mm </t>
  </si>
  <si>
    <t xml:space="preserve">10м</t>
  </si>
  <si>
    <t xml:space="preserve">Pipelines</t>
  </si>
  <si>
    <t xml:space="preserve">Laying of the heating pipes by using polyethylene pressure pipes (diameter 20mm) </t>
  </si>
  <si>
    <t xml:space="preserve">Pipe "Uponor MLC"  in coils, outer diameter 16mm </t>
  </si>
  <si>
    <t xml:space="preserve">Pipe "Uponor MLC"  in coils, outer diameter 20mm </t>
  </si>
  <si>
    <t xml:space="preserve">Uponor PPSU Tee Equal,
16х16х16
                          </t>
  </si>
  <si>
    <t xml:space="preserve">Uponor Composite Tee Reducer,
16х20х16</t>
  </si>
  <si>
    <t xml:space="preserve">Uponor Composite Tee Reducer, 20х16х16
                          </t>
  </si>
  <si>
    <t xml:space="preserve">Uponor Composite Tee Reducer, 20х20х16</t>
  </si>
  <si>
    <t xml:space="preserve">Uponor MLC Elbow 16х15 for radiator connection unit, (length - 350mm) </t>
  </si>
  <si>
    <t xml:space="preserve">Threaded adapter "Uponor MLC 3/4" inside -15)</t>
  </si>
  <si>
    <t xml:space="preserve">Pipe insulation</t>
  </si>
  <si>
    <t xml:space="preserve">Corrugated pipe              (diameter - 18 mm)</t>
  </si>
  <si>
    <t xml:space="preserve">Corrugated pipe              (diameter - 20 mm)</t>
  </si>
  <si>
    <t xml:space="preserve">Double hook</t>
  </si>
  <si>
    <t xml:space="preserve">Radiators</t>
  </si>
  <si>
    <t xml:space="preserve">Installation of the hot water radiators</t>
  </si>
  <si>
    <t xml:space="preserve">Installation of the radiators</t>
  </si>
  <si>
    <t xml:space="preserve">Radiators "Grandini 22Е/500-800" (with a bottom connection)
                                    </t>
  </si>
  <si>
    <t xml:space="preserve">Radiators "Grandini 22Е/500-1000"   (with a bottom connection)
                                  </t>
  </si>
  <si>
    <t xml:space="preserve">Radiators "Grandini 22Е/500-1200" (with a bottom connection)
                             </t>
  </si>
  <si>
    <t xml:space="preserve">Radiators "Grandini 22Е/300-1400" (with a bottom connection)  
                         </t>
  </si>
  <si>
    <t xml:space="preserve">Radiators "Grandini 22Е/500-1400" (with a bottom connection)  </t>
  </si>
  <si>
    <t xml:space="preserve">Valves and fittings</t>
  </si>
  <si>
    <t xml:space="preserve"> H-shaped radiator valves (angle valves)</t>
  </si>
  <si>
    <t xml:space="preserve">Thermostatic heads</t>
  </si>
  <si>
    <t xml:space="preserve"> Total on Part 3, UAH.</t>
  </si>
  <si>
    <t xml:space="preserve"> Overall costs for Parts 1-3, in UAH</t>
  </si>
  <si>
    <t xml:space="preserve">Part 4. Water supply and sewage systems</t>
  </si>
  <si>
    <r>
      <rPr>
        <b val="true"/>
        <sz val="14"/>
        <rFont val="Arial Cyr"/>
        <family val="0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Section 1. Water supply system</t>
    </r>
  </si>
  <si>
    <t xml:space="preserve">Laying of the water supply pipes by using polyethylene pressure pipes (diameter 20mm) </t>
  </si>
  <si>
    <t xml:space="preserve">Polyethylene pressure pipes (diameter 20mm) </t>
  </si>
  <si>
    <t xml:space="preserve">Water supply pipe tee, 20х20х20</t>
  </si>
  <si>
    <t xml:space="preserve">Pipe flange connector,            20-1/2" inside</t>
  </si>
  <si>
    <t xml:space="preserve">Doble hook</t>
  </si>
  <si>
    <r>
      <rPr>
        <sz val="10"/>
        <rFont val="Arial Cyr"/>
        <family val="0"/>
        <charset val="204"/>
      </rPr>
      <t xml:space="preserve">Pipe hanger (d.20mm)+dowel
</t>
    </r>
    <r>
      <rPr>
        <sz val="9"/>
        <rFont val="Arial Cyr"/>
        <family val="0"/>
        <charset val="204"/>
      </rPr>
      <t xml:space="preserve">                 </t>
    </r>
    <r>
      <rPr>
        <sz val="10"/>
        <rFont val="Arial Cyr"/>
        <family val="0"/>
        <charset val="204"/>
      </rPr>
      <t xml:space="preserve">                    </t>
    </r>
  </si>
  <si>
    <t xml:space="preserve">Pipe pin</t>
  </si>
  <si>
    <r>
      <rPr>
        <b val="true"/>
        <sz val="14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Section 2. Sewage system </t>
    </r>
  </si>
  <si>
    <t xml:space="preserve">Laying of the sewer pipes by using polyethylene pipes (diameter 100mm)</t>
  </si>
  <si>
    <t xml:space="preserve">Plastic sewer pipes,  outer
diameter 100 mm</t>
  </si>
  <si>
    <t xml:space="preserve">Laying of the sewer pipes by using polyethylene pipes              (diameters - 32 mm and  50 mm)</t>
  </si>
  <si>
    <t xml:space="preserve">Plastic sewer pipes, outer
diameter 32 mm</t>
  </si>
  <si>
    <t xml:space="preserve">Polyethylene low-pressure pipes (medium type, outer
diameter  50 mm)</t>
  </si>
  <si>
    <r>
      <rPr>
        <sz val="10"/>
        <rFont val="Arial Cyr"/>
        <family val="0"/>
        <charset val="204"/>
      </rPr>
      <t xml:space="preserve">Plastic sewage pipe tee, nominal diameter 50-50mm/90</t>
    </r>
    <r>
      <rPr>
        <sz val="10"/>
        <rFont val="Arial"/>
        <family val="2"/>
        <charset val="204"/>
      </rPr>
      <t xml:space="preserve">°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Plastic sewer pipe elbow, nominal diam. 32mm/90</t>
    </r>
    <r>
      <rPr>
        <sz val="10"/>
        <rFont val="Arial"/>
        <family val="2"/>
        <charset val="204"/>
      </rPr>
      <t xml:space="preserve">°</t>
    </r>
    <r>
      <rPr>
        <sz val="10"/>
        <rFont val="Arial Cyr"/>
        <family val="0"/>
        <charset val="204"/>
      </rPr>
      <t xml:space="preserve"> </t>
    </r>
  </si>
  <si>
    <t xml:space="preserve">Plastic sewer pipe elbow, nominal diam. 50mm/90° </t>
  </si>
  <si>
    <t xml:space="preserve">Plastic sewer pipe elbow, nominal diam. 100mm/90° </t>
  </si>
  <si>
    <t xml:space="preserve">Pipe hanger (d.100mm)+dowel</t>
  </si>
  <si>
    <t xml:space="preserve">Pipe hanger (d.50mm)+dowel</t>
  </si>
  <si>
    <t xml:space="preserve">Installation of the sewage pumps</t>
  </si>
  <si>
    <t xml:space="preserve">Sewage pumps Sololift WC-3</t>
  </si>
  <si>
    <t xml:space="preserve"> Overall costs for Section 2, UAH.</t>
  </si>
  <si>
    <t xml:space="preserve">Total costs for                     Parts 1-4, in UAH.</t>
  </si>
  <si>
    <t xml:space="preserve">Part 5. Electric lighting</t>
  </si>
  <si>
    <t xml:space="preserve"> Section 1. Wires and cables </t>
  </si>
  <si>
    <t xml:space="preserve">Installation of the metal hose (diameter - 22 mm)</t>
  </si>
  <si>
    <t xml:space="preserve">Electrical distribution board</t>
  </si>
  <si>
    <t xml:space="preserve">Pulling the first wire through the conduit (wire section - up to                      16 mm2 )</t>
  </si>
  <si>
    <t xml:space="preserve">Laying cables by using cable brackets</t>
  </si>
  <si>
    <t xml:space="preserve">Three-wire power cord (3 cable cords, conductor area 3.1,5mm2) </t>
  </si>
  <si>
    <t xml:space="preserve">1000м</t>
  </si>
  <si>
    <t xml:space="preserve">Three-wire power cord (3 cable cords, conductor area 3.2,5mm2) </t>
  </si>
  <si>
    <t xml:space="preserve">Three-wire power cord (3 cable cords, conductor area 5.4mm2) </t>
  </si>
  <si>
    <t xml:space="preserve">Junction box</t>
  </si>
  <si>
    <t xml:space="preserve">Wall-muonted cable distribution box  for plastic covered wires</t>
  </si>
  <si>
    <t xml:space="preserve">box</t>
  </si>
  <si>
    <t xml:space="preserve">Distribution box</t>
  </si>
  <si>
    <t xml:space="preserve">Section 2. Electrical power equipment</t>
  </si>
  <si>
    <t xml:space="preserve">Installation of the electrical distribution board (mass - up to 3 kg) on the wall or in the alcove</t>
  </si>
  <si>
    <t xml:space="preserve">Installation of the double-pole and 3-pole switches and circuit breakers 
(up to 100 Аmperes)</t>
  </si>
  <si>
    <t xml:space="preserve">Three-phase circuit breaker  (40 А)</t>
  </si>
  <si>
    <t xml:space="preserve">Installation of the double-pole and 3-pole switches and circuit breakers 
(up to 25 Аmperes)</t>
  </si>
  <si>
    <t xml:space="preserve">Three-phase circuit breaker  (20 А)</t>
  </si>
  <si>
    <t xml:space="preserve">Single-phase circuit breaker   (16 А)</t>
  </si>
  <si>
    <t xml:space="preserve">Single-phase circuit breaker   (20 А)</t>
  </si>
  <si>
    <t xml:space="preserve">Expenses on supplementary materials used while installation of the electrical power equipment </t>
  </si>
  <si>
    <t xml:space="preserve">house</t>
  </si>
  <si>
    <t xml:space="preserve">  Total direct costs for Section 2, in UAH</t>
  </si>
  <si>
    <t xml:space="preserve"> Section 3. Light fixtures (luminaires) </t>
  </si>
  <si>
    <t xml:space="preserve">Installation of light switches with frames </t>
  </si>
  <si>
    <t xml:space="preserve">Single button light switch with frames (Legrand
Valena)</t>
  </si>
  <si>
    <t xml:space="preserve">Double button light switch with frames (Legrand
Valena)</t>
  </si>
  <si>
    <t xml:space="preserve">Three-way light switch with frames  (Legrand Valena)</t>
  </si>
  <si>
    <t xml:space="preserve">Installation of electrical outlets with frames </t>
  </si>
  <si>
    <t xml:space="preserve">Single sockets with frame (Legrand Valena)</t>
  </si>
  <si>
    <t xml:space="preserve">Double sockets with frame (Legrand Valena)</t>
  </si>
  <si>
    <t xml:space="preserve">Triple sockets with frame (Legrand Valena)</t>
  </si>
  <si>
    <t xml:space="preserve">Group socket (type 1)  with frame (Legrand Valena)</t>
  </si>
  <si>
    <t xml:space="preserve">Group socket (type 2)  with frame (Legrand Valena)</t>
  </si>
  <si>
    <t xml:space="preserve">Group socket (type 3)  with frame (Legrand Valena)</t>
  </si>
  <si>
    <t xml:space="preserve">Group socket (type 4)  with frame (Legrand Valena)</t>
  </si>
  <si>
    <t xml:space="preserve">Group socket (type 5)  with frame (Legrand Valena)</t>
  </si>
  <si>
    <t xml:space="preserve">Installation of chandeliers and pendants (containing up to 30 incandescent lamps)</t>
  </si>
  <si>
    <t xml:space="preserve">Chandelier "Raylo" (842/8)</t>
  </si>
  <si>
    <t xml:space="preserve">Chandelier "Raylo" (827/11)</t>
  </si>
  <si>
    <t xml:space="preserve">Chandelier "Voltolina / Mosca" </t>
  </si>
  <si>
    <t xml:space="preserve">Chandelier "Voltolina / PEGASO" </t>
  </si>
  <si>
    <t xml:space="preserve">Chandelier "Voltolina / ROMA" </t>
  </si>
  <si>
    <t xml:space="preserve">Chandelier "Voltolina /  Setat 8"</t>
  </si>
  <si>
    <t xml:space="preserve">Chandelier "Voltolina /  Setat 6"</t>
  </si>
  <si>
    <t xml:space="preserve">Chandelie "Voltolina /  Setat 15"</t>
  </si>
  <si>
    <t xml:space="preserve">Chandelier "Schonbek  / Eguinoxe  2716"</t>
  </si>
  <si>
    <t xml:space="preserve">Chandelier "Schonbek  / Eguinoxe  2712"</t>
  </si>
  <si>
    <t xml:space="preserve">Installation of light fixtures (of compact and semi-hermetic type) for incandescent lamps </t>
  </si>
  <si>
    <t xml:space="preserve">Bulkhead light </t>
  </si>
  <si>
    <t xml:space="preserve">Gypsum recessed luminaires</t>
  </si>
  <si>
    <t xml:space="preserve">Gypsum recessed luminaires (built into waterproof gypsum boards)</t>
  </si>
  <si>
    <t xml:space="preserve">Furniture-recessed lighting</t>
  </si>
  <si>
    <t xml:space="preserve">Kitchen-recessed lighting</t>
  </si>
  <si>
    <t xml:space="preserve">Installation of the fluorescent wall luminaires (type: single pin fuorescent lamp) </t>
  </si>
  <si>
    <t xml:space="preserve">Fluorescent wall luminaires </t>
  </si>
  <si>
    <t xml:space="preserve">Installation of the recessed fluorescent ceiling luminaires (amount of lamps -4)
</t>
  </si>
  <si>
    <t xml:space="preserve">Fluorescent ceiling luminaires </t>
  </si>
  <si>
    <t xml:space="preserve"> Fluorescent grille lights</t>
  </si>
  <si>
    <t xml:space="preserve">Installation of wall luminaires for incandescent lamps</t>
  </si>
  <si>
    <t xml:space="preserve">Wall luminaire </t>
  </si>
  <si>
    <t xml:space="preserve">Pulling the electric cable from below the floor onto the surface (3500 mm)</t>
  </si>
  <si>
    <t xml:space="preserve">Pulling the electric cable from below the floor</t>
  </si>
  <si>
    <t xml:space="preserve">Installation of ventilation fans in the rooms
[ventilation hood]
                         </t>
  </si>
  <si>
    <t xml:space="preserve">Ventilation grille</t>
  </si>
  <si>
    <t xml:space="preserve">Drilling holes in the brick walls (hole diameter up to 20 mm)</t>
  </si>
  <si>
    <t xml:space="preserve">Exhaust fans Vents 100 </t>
  </si>
  <si>
    <t xml:space="preserve">Total costs for Part 5, in UAH</t>
  </si>
  <si>
    <t xml:space="preserve">Part 6  Ventilating and air- conditioning systems</t>
  </si>
  <si>
    <t xml:space="preserve">Section1 Air-conditioning system</t>
  </si>
  <si>
    <t xml:space="preserve">Installation of the outdoor unit (including expendable materials and fixtures)</t>
  </si>
  <si>
    <t xml:space="preserve">set</t>
  </si>
  <si>
    <t xml:space="preserve">Outdoor unit DAIKIN RXYQ34P9 (16+18)</t>
  </si>
  <si>
    <t xml:space="preserve">Installation of the indoor units (including expendable materials and fixtures)</t>
  </si>
  <si>
    <t xml:space="preserve">Indoor unit FXAQ15P</t>
  </si>
  <si>
    <t xml:space="preserve">Indoor unit FXAQ20P</t>
  </si>
  <si>
    <t xml:space="preserve">Indoor unit  FXAQ25Р</t>
  </si>
  <si>
    <t xml:space="preserve">Indoor unit FXAQ32P</t>
  </si>
  <si>
    <t xml:space="preserve">Indoor unit FXAQ50P</t>
  </si>
  <si>
    <t xml:space="preserve">Indoor unit FXAQ63P</t>
  </si>
  <si>
    <t xml:space="preserve">Indoor unit FXAQ25А</t>
  </si>
  <si>
    <t xml:space="preserve">Indoor unit FXAQ40А</t>
  </si>
  <si>
    <t xml:space="preserve">Indoor unit FXAQ50А</t>
  </si>
  <si>
    <t xml:space="preserve">Remote control</t>
  </si>
  <si>
    <t xml:space="preserve">Refnet joint KHRQ22M20T</t>
  </si>
  <si>
    <t xml:space="preserve">Refnet joint KHRQ22M29T9</t>
  </si>
  <si>
    <t xml:space="preserve">Refnet joint KHRQ22M64T</t>
  </si>
  <si>
    <t xml:space="preserve">Refnet joint KHRQ22M75T</t>
  </si>
  <si>
    <t xml:space="preserve">Refnet joint BHFQ22P1007</t>
  </si>
  <si>
    <t xml:space="preserve">Section 2 Ventilating system</t>
  </si>
  <si>
    <t xml:space="preserve">Installation of the air handling unit (including expendable materials and fixtures)</t>
  </si>
  <si>
    <t xml:space="preserve">Air handling unit (ПВ1 L=4420/3180m3/per hour) with atomatic control system and frequency variators</t>
  </si>
  <si>
    <t xml:space="preserve">Installation of the exhaust fans (including expendable materials and fixtures)</t>
  </si>
  <si>
    <t xml:space="preserve">Exhaust fan  ABV 60-30/28-4D (kitchen)</t>
  </si>
  <si>
    <t xml:space="preserve">Exhaust fan ABV 50-30/22-4D (garage)</t>
  </si>
  <si>
    <t xml:space="preserve">Exhaust fan VENTS  ТТ 250</t>
  </si>
  <si>
    <t xml:space="preserve">Exhaust fan VENTS 125 LD </t>
  </si>
  <si>
    <t xml:space="preserve">Section 3 Ventilating and air- conditioning systems of the guest house </t>
  </si>
  <si>
    <t xml:space="preserve">Installation of the outdoor units (including expendable materials and fixtures)</t>
  </si>
  <si>
    <t xml:space="preserve">Outdoor unit 2MXS40</t>
  </si>
  <si>
    <t xml:space="preserve">Indoor unit FTXS20</t>
  </si>
  <si>
    <t xml:space="preserve">Exhaust fan VENTS 125LD </t>
  </si>
  <si>
    <t xml:space="preserve">Total costs for Part 6,            in UAH.</t>
  </si>
  <si>
    <t xml:space="preserve">Part 7 Heating of the roof and walkway</t>
  </si>
  <si>
    <t xml:space="preserve">Heating of the roof</t>
  </si>
  <si>
    <t xml:space="preserve">roof</t>
  </si>
  <si>
    <t xml:space="preserve">Heating of the walkway</t>
  </si>
  <si>
    <t xml:space="preserve">walkway</t>
  </si>
  <si>
    <t xml:space="preserve">Total costs for Part 7, in UAH.</t>
  </si>
  <si>
    <t xml:space="preserve"> Overall costs for                     Parts 1-7, in UAH.</t>
  </si>
  <si>
    <t xml:space="preserve">With all work the contractor can provide a discount on materials up to 10%</t>
  </si>
  <si>
    <t xml:space="preserve">Supervision costs - 2%</t>
  </si>
  <si>
    <t xml:space="preserve">Profitability - 10%</t>
  </si>
  <si>
    <t xml:space="preserve">Contingency - 3%</t>
  </si>
  <si>
    <t xml:space="preserve">Administrative costs - 1 %</t>
  </si>
  <si>
    <t xml:space="preserve">Transport costs - 5%</t>
  </si>
  <si>
    <t xml:space="preserve">Total expenses in UAH (thousands), including VAT</t>
  </si>
  <si>
    <t xml:space="preserve">The organization that is estimated, may propose a list of work and materials within the existing budget sectio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"/>
    <numFmt numFmtId="167" formatCode="0.000"/>
    <numFmt numFmtId="168" formatCode="0"/>
    <numFmt numFmtId="169" formatCode="#,##0.00"/>
    <numFmt numFmtId="170" formatCode="#,##0.00_ ;[RED]\-#,##0.00\ "/>
    <numFmt numFmtId="171" formatCode="[$-409]m/d/yyyy"/>
    <numFmt numFmtId="172" formatCode="0.00000"/>
    <numFmt numFmtId="173" formatCode="0.0000"/>
    <numFmt numFmtId="174" formatCode="0.000000"/>
    <numFmt numFmtId="175" formatCode="_-* #,##0.00&quot;р.&quot;_-;\-* #,##0.00&quot;р.&quot;_-;_-* \-??&quot;р.&quot;_-;_-@_-"/>
    <numFmt numFmtId="176" formatCode="#,##0"/>
    <numFmt numFmtId="177" formatCode="@"/>
    <numFmt numFmtId="178" formatCode="_-* #,##0.00_р_._-;\-* #,##0.00_р_._-;_-* \-??_р_._-;_-@_-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b val="true"/>
      <i val="true"/>
      <u val="single"/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CCFFCC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CCFFCC"/>
      <name val="Arial Cyr"/>
      <family val="2"/>
      <charset val="204"/>
    </font>
    <font>
      <sz val="10"/>
      <color rgb="FFFFFFFF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</font>
    <font>
      <b val="true"/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 Cyr"/>
      <family val="0"/>
      <charset val="204"/>
    </font>
    <font>
      <sz val="11"/>
      <color rgb="FFCCFFCC"/>
      <name val="Arial Cyr"/>
      <family val="0"/>
      <charset val="204"/>
    </font>
    <font>
      <sz val="11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5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25.7"/>
    <col collapsed="false" customWidth="true" hidden="false" outlineLevel="0" max="8" min="8" style="0" width="4.99"/>
    <col collapsed="false" customWidth="true" hidden="false" outlineLevel="0" max="10" min="9" style="1" width="10.85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2" width="9.56"/>
    <col collapsed="false" customWidth="true" hidden="false" outlineLevel="0" max="15" min="15" style="0" width="10.85"/>
  </cols>
  <sheetData>
    <row r="1" s="7" customFormat="true" ht="18" hidden="false" customHeight="false" outlineLevel="0" collapsed="false">
      <c r="A1" s="3"/>
      <c r="B1" s="4" t="s">
        <v>0</v>
      </c>
      <c r="C1" s="3"/>
      <c r="D1" s="3"/>
      <c r="E1" s="3"/>
      <c r="F1" s="5" t="s">
        <v>1</v>
      </c>
      <c r="G1" s="5"/>
      <c r="H1" s="5"/>
      <c r="I1" s="5"/>
      <c r="J1" s="5"/>
      <c r="K1" s="5"/>
      <c r="L1" s="5"/>
      <c r="M1" s="6"/>
    </row>
    <row r="2" s="7" customFormat="true" ht="18" hidden="false" customHeight="false" outlineLevel="0" collapsed="false">
      <c r="A2" s="3"/>
      <c r="B2" s="4" t="s">
        <v>2</v>
      </c>
      <c r="C2" s="3"/>
      <c r="D2" s="3"/>
      <c r="E2" s="3"/>
      <c r="F2" s="8" t="s">
        <v>3</v>
      </c>
      <c r="G2" s="8"/>
      <c r="H2" s="8"/>
      <c r="I2" s="8"/>
      <c r="J2" s="8"/>
      <c r="K2" s="8"/>
      <c r="L2" s="8"/>
      <c r="M2" s="6"/>
    </row>
    <row r="3" s="7" customFormat="true" ht="18" hidden="false" customHeight="false" outlineLevel="0" collapsed="false">
      <c r="A3" s="3"/>
      <c r="B3" s="4"/>
      <c r="C3" s="3"/>
      <c r="D3" s="3"/>
      <c r="E3" s="3"/>
      <c r="F3" s="9"/>
      <c r="G3" s="9"/>
      <c r="H3" s="9"/>
      <c r="I3" s="9"/>
      <c r="J3" s="9"/>
      <c r="K3" s="9"/>
      <c r="L3" s="9"/>
      <c r="M3" s="6"/>
    </row>
    <row r="4" s="7" customFormat="true" ht="18" hidden="false" customHeight="false" outlineLevel="0" collapsed="false">
      <c r="A4" s="3"/>
      <c r="B4" s="4"/>
      <c r="C4" s="3"/>
      <c r="D4" s="3"/>
      <c r="E4" s="3"/>
      <c r="F4" s="9"/>
      <c r="G4" s="9"/>
      <c r="H4" s="9"/>
      <c r="I4" s="9"/>
      <c r="J4" s="9"/>
      <c r="K4" s="9"/>
      <c r="L4" s="9"/>
      <c r="M4" s="6"/>
    </row>
    <row r="5" s="7" customFormat="true" ht="18" hidden="false" customHeight="false" outlineLevel="0" collapsed="false">
      <c r="A5" s="3"/>
      <c r="B5" s="4"/>
      <c r="C5" s="3"/>
      <c r="D5" s="3"/>
      <c r="E5" s="3"/>
      <c r="F5" s="9"/>
      <c r="G5" s="9"/>
      <c r="H5" s="9"/>
      <c r="I5" s="9"/>
      <c r="J5" s="9"/>
      <c r="K5" s="9"/>
      <c r="L5" s="9"/>
      <c r="M5" s="6"/>
    </row>
    <row r="6" s="7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</row>
    <row r="7" s="7" customFormat="true" ht="1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s="15" customFormat="true" ht="31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7" customFormat="tru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s="7" customFormat="true" ht="8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2.75" hidden="false" customHeight="true" outlineLevel="0" collapsed="false">
      <c r="L11" s="18" t="s">
        <v>8</v>
      </c>
    </row>
    <row r="12" s="26" customFormat="true" ht="61.5" hidden="false" customHeight="true" outlineLevel="0" collapsed="false">
      <c r="A12" s="19" t="s">
        <v>9</v>
      </c>
      <c r="B12" s="20" t="s">
        <v>10</v>
      </c>
      <c r="C12" s="21" t="s">
        <v>11</v>
      </c>
      <c r="D12" s="20" t="s">
        <v>12</v>
      </c>
      <c r="E12" s="22" t="s">
        <v>13</v>
      </c>
      <c r="F12" s="22" t="s">
        <v>14</v>
      </c>
      <c r="G12" s="20" t="s">
        <v>15</v>
      </c>
      <c r="H12" s="21" t="s">
        <v>11</v>
      </c>
      <c r="I12" s="20" t="s">
        <v>12</v>
      </c>
      <c r="J12" s="22" t="s">
        <v>16</v>
      </c>
      <c r="K12" s="22" t="s">
        <v>14</v>
      </c>
      <c r="L12" s="23" t="s">
        <v>17</v>
      </c>
      <c r="M12" s="24"/>
      <c r="N12" s="25"/>
    </row>
    <row r="13" s="24" customFormat="true" ht="13.5" hidden="false" customHeight="false" outlineLevel="0" collapsed="false">
      <c r="A13" s="27" t="n">
        <v>1</v>
      </c>
      <c r="B13" s="20" t="n">
        <v>2</v>
      </c>
      <c r="C13" s="20" t="n">
        <v>3</v>
      </c>
      <c r="D13" s="20" t="n">
        <v>4</v>
      </c>
      <c r="E13" s="28" t="n">
        <v>5</v>
      </c>
      <c r="F13" s="28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0" t="n">
        <v>11</v>
      </c>
      <c r="L13" s="23" t="n">
        <v>12</v>
      </c>
      <c r="N13" s="29"/>
    </row>
    <row r="14" s="38" customFormat="true" ht="15" hidden="false" customHeight="false" outlineLevel="0" collapsed="false">
      <c r="A14" s="30"/>
      <c r="B14" s="31" t="s">
        <v>18</v>
      </c>
      <c r="C14" s="31"/>
      <c r="D14" s="31"/>
      <c r="E14" s="32"/>
      <c r="F14" s="33"/>
      <c r="G14" s="34"/>
      <c r="H14" s="34"/>
      <c r="I14" s="35"/>
      <c r="J14" s="36"/>
      <c r="K14" s="33"/>
      <c r="L14" s="37"/>
      <c r="N14" s="39"/>
    </row>
    <row r="15" s="48" customFormat="true" ht="12.75" hidden="false" customHeight="true" outlineLevel="0" collapsed="false">
      <c r="A15" s="19" t="n">
        <v>1</v>
      </c>
      <c r="B15" s="40" t="s">
        <v>19</v>
      </c>
      <c r="C15" s="21" t="s">
        <v>20</v>
      </c>
      <c r="D15" s="41" t="n">
        <v>5200</v>
      </c>
      <c r="E15" s="41" t="n">
        <f aca="false">8/0.95</f>
        <v>8.42</v>
      </c>
      <c r="F15" s="41" t="n">
        <f aca="false">D15*E15</f>
        <v>43784</v>
      </c>
      <c r="G15" s="42" t="s">
        <v>21</v>
      </c>
      <c r="H15" s="43" t="s">
        <v>22</v>
      </c>
      <c r="I15" s="44" t="n">
        <f aca="false">D15*1.1*1.6</f>
        <v>9152</v>
      </c>
      <c r="J15" s="44" t="n">
        <v>37.5</v>
      </c>
      <c r="K15" s="44" t="n">
        <f aca="false">I15*J15</f>
        <v>343200</v>
      </c>
      <c r="L15" s="45"/>
      <c r="M15" s="46"/>
      <c r="N15" s="47"/>
    </row>
    <row r="16" s="47" customFormat="true" ht="15" hidden="false" customHeight="false" outlineLevel="0" collapsed="false">
      <c r="A16" s="19"/>
      <c r="B16" s="40"/>
      <c r="C16" s="21"/>
      <c r="D16" s="41"/>
      <c r="E16" s="41"/>
      <c r="F16" s="41"/>
      <c r="G16" s="49" t="s">
        <v>23</v>
      </c>
      <c r="H16" s="50"/>
      <c r="I16" s="50"/>
      <c r="J16" s="51"/>
      <c r="K16" s="52" t="n">
        <f aca="false">SUM(K15:K15)</f>
        <v>343200</v>
      </c>
      <c r="L16" s="53" t="n">
        <f aca="false">F15+K16</f>
        <v>386984</v>
      </c>
      <c r="M16" s="54"/>
    </row>
    <row r="17" s="48" customFormat="true" ht="30.75" hidden="false" customHeight="true" outlineLevel="0" collapsed="false">
      <c r="A17" s="19" t="n">
        <v>2</v>
      </c>
      <c r="B17" s="40" t="s">
        <v>24</v>
      </c>
      <c r="C17" s="21" t="s">
        <v>25</v>
      </c>
      <c r="D17" s="55" t="n">
        <f aca="false">D15/2</f>
        <v>2600</v>
      </c>
      <c r="E17" s="41" t="n">
        <f aca="false">2/0.95</f>
        <v>2.11</v>
      </c>
      <c r="F17" s="41" t="n">
        <f aca="false">D17*E17</f>
        <v>5486</v>
      </c>
      <c r="G17" s="56"/>
      <c r="H17" s="56"/>
      <c r="I17" s="57"/>
      <c r="J17" s="58"/>
      <c r="K17" s="58"/>
      <c r="L17" s="59" t="n">
        <f aca="false">F17</f>
        <v>5486</v>
      </c>
      <c r="M17" s="46"/>
      <c r="N17" s="47"/>
    </row>
    <row r="18" s="48" customFormat="true" ht="14.25" hidden="false" customHeight="false" outlineLevel="0" collapsed="false">
      <c r="A18" s="30"/>
      <c r="B18" s="31" t="s">
        <v>26</v>
      </c>
      <c r="C18" s="31"/>
      <c r="D18" s="31"/>
      <c r="E18" s="32"/>
      <c r="F18" s="33" t="n">
        <f aca="false">SUM(F15:F17)</f>
        <v>49270</v>
      </c>
      <c r="G18" s="34"/>
      <c r="H18" s="34"/>
      <c r="I18" s="35"/>
      <c r="J18" s="36"/>
      <c r="K18" s="33" t="n">
        <f aca="false">K16</f>
        <v>343200</v>
      </c>
      <c r="L18" s="37" t="n">
        <f aca="false">F18+K18</f>
        <v>392470</v>
      </c>
      <c r="M18" s="60"/>
      <c r="N18" s="47"/>
    </row>
    <row r="19" s="70" customFormat="true" ht="8.25" hidden="false" customHeight="true" outlineLevel="0" collapsed="false">
      <c r="A19" s="61"/>
      <c r="B19" s="62"/>
      <c r="C19" s="62"/>
      <c r="D19" s="62"/>
      <c r="E19" s="63"/>
      <c r="F19" s="63"/>
      <c r="G19" s="63"/>
      <c r="H19" s="63"/>
      <c r="I19" s="64"/>
      <c r="J19" s="65"/>
      <c r="K19" s="65"/>
      <c r="L19" s="66"/>
      <c r="M19" s="67"/>
      <c r="N19" s="68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</row>
    <row r="20" s="70" customFormat="true" ht="15" hidden="false" customHeight="false" outlineLevel="0" collapsed="false">
      <c r="A20" s="71"/>
      <c r="B20" s="72" t="s">
        <v>27</v>
      </c>
      <c r="C20" s="73"/>
      <c r="D20" s="73"/>
      <c r="E20" s="74"/>
      <c r="F20" s="74"/>
      <c r="G20" s="74"/>
      <c r="H20" s="74"/>
      <c r="I20" s="75"/>
      <c r="J20" s="76"/>
      <c r="K20" s="76"/>
      <c r="L20" s="77" t="n">
        <f aca="false">L18*0.2</f>
        <v>78494</v>
      </c>
      <c r="M20" s="78"/>
      <c r="N20" s="79"/>
      <c r="O20" s="80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</row>
    <row r="21" s="70" customFormat="true" ht="6.75" hidden="false" customHeight="true" outlineLevel="0" collapsed="false">
      <c r="A21" s="61"/>
      <c r="B21" s="62"/>
      <c r="C21" s="62"/>
      <c r="D21" s="62"/>
      <c r="E21" s="63"/>
      <c r="F21" s="63"/>
      <c r="G21" s="63"/>
      <c r="H21" s="63"/>
      <c r="I21" s="64"/>
      <c r="J21" s="65"/>
      <c r="K21" s="65"/>
      <c r="L21" s="66"/>
      <c r="M21" s="67"/>
      <c r="N21" s="68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</row>
    <row r="22" s="48" customFormat="true" ht="15.75" hidden="false" customHeight="false" outlineLevel="0" collapsed="false">
      <c r="A22" s="81"/>
      <c r="B22" s="82" t="s">
        <v>28</v>
      </c>
      <c r="C22" s="83"/>
      <c r="D22" s="83"/>
      <c r="E22" s="84"/>
      <c r="F22" s="84"/>
      <c r="G22" s="84"/>
      <c r="H22" s="84"/>
      <c r="I22" s="85"/>
      <c r="J22" s="86"/>
      <c r="K22" s="87"/>
      <c r="L22" s="88" t="n">
        <f aca="false">L18+L20</f>
        <v>470964</v>
      </c>
      <c r="M22" s="46"/>
      <c r="N22" s="89"/>
      <c r="O22" s="90"/>
    </row>
    <row r="23" s="38" customFormat="true" ht="15" hidden="false" customHeight="false" outlineLevel="0" collapsed="false">
      <c r="A23" s="91"/>
      <c r="B23" s="92"/>
      <c r="C23" s="93"/>
      <c r="D23" s="93"/>
      <c r="E23" s="94"/>
      <c r="F23" s="94"/>
      <c r="G23" s="94"/>
      <c r="H23" s="94"/>
      <c r="I23" s="95"/>
      <c r="J23" s="96"/>
      <c r="K23" s="97"/>
      <c r="L23" s="98"/>
      <c r="M23" s="99"/>
      <c r="N23" s="100"/>
      <c r="O23" s="101"/>
    </row>
    <row r="24" s="38" customFormat="true" ht="12.75" hidden="false" customHeight="false" outlineLevel="0" collapsed="false">
      <c r="I24" s="102"/>
      <c r="J24" s="102"/>
      <c r="N24" s="39"/>
    </row>
    <row r="25" s="103" customFormat="true" ht="14.25" hidden="false" customHeight="false" outlineLevel="0" collapsed="false">
      <c r="B25" s="103" t="s">
        <v>29</v>
      </c>
      <c r="G25" s="103" t="s">
        <v>30</v>
      </c>
      <c r="I25" s="104"/>
      <c r="J25" s="105"/>
      <c r="K25" s="105"/>
      <c r="L25" s="106"/>
      <c r="M25" s="107"/>
      <c r="N25" s="108"/>
    </row>
    <row r="26" s="103" customFormat="true" ht="14.25" hidden="false" customHeight="false" outlineLevel="0" collapsed="false">
      <c r="B26" s="103" t="s">
        <v>31</v>
      </c>
      <c r="G26" s="103" t="s">
        <v>32</v>
      </c>
      <c r="I26" s="104"/>
      <c r="J26" s="105"/>
      <c r="K26" s="105"/>
      <c r="L26" s="109"/>
      <c r="M26" s="107"/>
      <c r="N26" s="108"/>
    </row>
    <row r="27" s="103" customFormat="true" ht="14.25" hidden="false" customHeight="false" outlineLevel="0" collapsed="false">
      <c r="I27" s="104"/>
      <c r="J27" s="105"/>
      <c r="K27" s="105"/>
      <c r="L27" s="109"/>
      <c r="M27" s="107"/>
      <c r="N27" s="108"/>
    </row>
    <row r="28" s="103" customFormat="true" ht="14.25" hidden="false" customHeight="false" outlineLevel="0" collapsed="false">
      <c r="B28" s="103" t="s">
        <v>33</v>
      </c>
      <c r="C28" s="103" t="s">
        <v>34</v>
      </c>
      <c r="G28" s="103" t="s">
        <v>35</v>
      </c>
      <c r="H28" s="103" t="s">
        <v>36</v>
      </c>
      <c r="I28" s="104"/>
      <c r="J28" s="105"/>
      <c r="K28" s="105"/>
      <c r="L28" s="106"/>
      <c r="M28" s="107"/>
      <c r="N28" s="108"/>
    </row>
    <row r="29" s="110" customFormat="true" ht="14.25" hidden="false" customHeight="false" outlineLevel="0" collapsed="false">
      <c r="I29" s="111"/>
      <c r="J29" s="112"/>
      <c r="K29" s="112"/>
      <c r="L29" s="113"/>
      <c r="M29" s="114"/>
      <c r="N29" s="115"/>
    </row>
    <row r="30" s="103" customFormat="true" ht="14.25" hidden="false" customHeight="false" outlineLevel="0" collapsed="false">
      <c r="I30" s="116"/>
      <c r="J30" s="116"/>
      <c r="N30" s="108"/>
    </row>
    <row r="31" s="103" customFormat="true" ht="14.25" hidden="false" customHeight="false" outlineLevel="0" collapsed="false">
      <c r="I31" s="116"/>
      <c r="J31" s="116"/>
      <c r="N31" s="108"/>
    </row>
    <row r="32" s="103" customFormat="true" ht="14.25" hidden="false" customHeight="false" outlineLevel="0" collapsed="false">
      <c r="I32" s="116"/>
      <c r="J32" s="116"/>
      <c r="N32" s="108"/>
    </row>
    <row r="33" s="110" customFormat="true" ht="14.25" hidden="false" customHeight="false" outlineLevel="0" collapsed="false">
      <c r="I33" s="117"/>
      <c r="J33" s="117"/>
      <c r="N33" s="115"/>
    </row>
    <row r="34" s="38" customFormat="true" ht="12.75" hidden="false" customHeight="false" outlineLevel="0" collapsed="false">
      <c r="I34" s="102"/>
      <c r="J34" s="102"/>
      <c r="N34" s="39"/>
    </row>
    <row r="35" s="38" customFormat="true" ht="12.75" hidden="false" customHeight="false" outlineLevel="0" collapsed="false">
      <c r="I35" s="102"/>
      <c r="J35" s="102"/>
      <c r="N35" s="39"/>
    </row>
    <row r="36" s="38" customFormat="true" ht="12.75" hidden="false" customHeight="false" outlineLevel="0" collapsed="false">
      <c r="I36" s="102"/>
      <c r="J36" s="102"/>
      <c r="N36" s="39"/>
    </row>
    <row r="37" s="38" customFormat="true" ht="12.75" hidden="false" customHeight="false" outlineLevel="0" collapsed="false">
      <c r="I37" s="102"/>
      <c r="J37" s="102"/>
      <c r="N37" s="39"/>
    </row>
    <row r="38" s="38" customFormat="true" ht="12.75" hidden="false" customHeight="false" outlineLevel="0" collapsed="false">
      <c r="I38" s="102"/>
      <c r="J38" s="102"/>
      <c r="N38" s="39"/>
    </row>
    <row r="39" s="38" customFormat="true" ht="12.75" hidden="false" customHeight="false" outlineLevel="0" collapsed="false">
      <c r="I39" s="102"/>
      <c r="J39" s="102"/>
      <c r="N39" s="39"/>
    </row>
  </sheetData>
  <mergeCells count="12">
    <mergeCell ref="F1:L1"/>
    <mergeCell ref="F2:L2"/>
    <mergeCell ref="A6:L6"/>
    <mergeCell ref="A7:L7"/>
    <mergeCell ref="A8:L8"/>
    <mergeCell ref="A9:L9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279861111111111" right="0.236111111111111" top="0.236111111111111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591"/>
  <sheetViews>
    <sheetView showFormulas="false" showGridLines="true" showRowColHeaders="true" showZeros="true" rightToLeft="false" tabSelected="true" showOutlineSymbols="true" defaultGridColor="true" view="pageBreakPreview" topLeftCell="A524" colorId="64" zoomScale="100" zoomScaleNormal="75" zoomScalePageLayoutView="100" workbookViewId="0">
      <selection pane="topLeft" activeCell="V542" activeCellId="0" sqref="V5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85"/>
    <col collapsed="false" customWidth="true" hidden="false" outlineLevel="0" max="2" min="2" style="118" width="32.56"/>
    <col collapsed="false" customWidth="true" hidden="false" outlineLevel="0" max="3" min="3" style="118" width="10.71"/>
    <col collapsed="false" customWidth="true" hidden="false" outlineLevel="0" max="4" min="4" style="118" width="8.56"/>
    <col collapsed="false" customWidth="true" hidden="false" outlineLevel="0" max="5" min="5" style="119" width="10.41"/>
    <col collapsed="false" customWidth="true" hidden="false" outlineLevel="0" max="6" min="6" style="119" width="17.85"/>
    <col collapsed="false" customWidth="true" hidden="false" outlineLevel="0" max="7" min="7" style="118" width="24.28"/>
    <col collapsed="false" customWidth="true" hidden="false" outlineLevel="0" max="8" min="8" style="118" width="7.7"/>
    <col collapsed="false" customWidth="true" hidden="false" outlineLevel="0" max="9" min="9" style="118" width="10.85"/>
    <col collapsed="false" customWidth="true" hidden="false" outlineLevel="0" max="10" min="10" style="119" width="14.85"/>
    <col collapsed="false" customWidth="true" hidden="false" outlineLevel="0" max="11" min="11" style="119" width="17.42"/>
    <col collapsed="false" customWidth="true" hidden="false" outlineLevel="0" max="12" min="12" style="119" width="17.56"/>
    <col collapsed="false" customWidth="true" hidden="false" outlineLevel="0" max="13" min="13" style="2" width="15.13"/>
    <col collapsed="false" customWidth="true" hidden="false" outlineLevel="0" max="14" min="14" style="2" width="11.13"/>
    <col collapsed="false" customWidth="false" hidden="false" outlineLevel="0" max="15" min="15" style="2" width="9.14"/>
    <col collapsed="false" customWidth="true" hidden="false" outlineLevel="0" max="16" min="16" style="120" width="9.28"/>
    <col collapsed="false" customWidth="true" hidden="false" outlineLevel="0" max="17" min="17" style="121" width="10.71"/>
    <col collapsed="false" customWidth="false" hidden="false" outlineLevel="0" max="257" min="18" style="2" width="9.14"/>
  </cols>
  <sheetData>
    <row r="1" s="127" customFormat="true" ht="11.25" hidden="false" customHeight="true" outlineLevel="0" collapsed="false">
      <c r="A1" s="122"/>
      <c r="B1" s="123"/>
      <c r="C1" s="122"/>
      <c r="D1" s="122"/>
      <c r="E1" s="124"/>
      <c r="F1" s="125"/>
      <c r="G1" s="126"/>
      <c r="H1" s="126"/>
      <c r="I1" s="126"/>
      <c r="J1" s="125"/>
      <c r="K1" s="125"/>
      <c r="L1" s="125"/>
      <c r="P1" s="128"/>
      <c r="Q1" s="129"/>
    </row>
    <row r="2" s="127" customFormat="true" ht="18" hidden="false" customHeight="true" outlineLevel="0" collapsed="false">
      <c r="A2" s="130" t="s">
        <v>3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P2" s="126"/>
      <c r="Q2" s="131"/>
    </row>
    <row r="3" s="127" customFormat="true" ht="17.25" hidden="false" customHeight="true" outlineLevel="0" collapsed="false">
      <c r="A3" s="132" t="s">
        <v>38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P3" s="126"/>
      <c r="Q3" s="131"/>
    </row>
    <row r="4" s="47" customFormat="true" ht="14.25" hidden="false" customHeight="true" outlineLevel="0" collapsed="false">
      <c r="A4" s="118"/>
      <c r="B4" s="133"/>
      <c r="C4" s="118"/>
      <c r="D4" s="118"/>
      <c r="E4" s="119"/>
      <c r="F4" s="119"/>
      <c r="G4" s="118"/>
      <c r="H4" s="118"/>
      <c r="I4" s="118"/>
      <c r="J4" s="119"/>
      <c r="K4" s="119"/>
      <c r="L4" s="134" t="s">
        <v>39</v>
      </c>
      <c r="P4" s="118"/>
      <c r="Q4" s="135"/>
    </row>
    <row r="5" s="139" customFormat="true" ht="54" hidden="false" customHeight="true" outlineLevel="0" collapsed="false">
      <c r="A5" s="136" t="s">
        <v>40</v>
      </c>
      <c r="B5" s="137" t="s">
        <v>41</v>
      </c>
      <c r="C5" s="22" t="s">
        <v>42</v>
      </c>
      <c r="D5" s="137" t="s">
        <v>43</v>
      </c>
      <c r="E5" s="41" t="s">
        <v>44</v>
      </c>
      <c r="F5" s="41" t="s">
        <v>45</v>
      </c>
      <c r="G5" s="137" t="s">
        <v>46</v>
      </c>
      <c r="H5" s="22" t="s">
        <v>42</v>
      </c>
      <c r="I5" s="137" t="s">
        <v>43</v>
      </c>
      <c r="J5" s="41" t="s">
        <v>44</v>
      </c>
      <c r="K5" s="41" t="s">
        <v>45</v>
      </c>
      <c r="L5" s="138" t="s">
        <v>47</v>
      </c>
      <c r="P5" s="118"/>
      <c r="Q5" s="135"/>
    </row>
    <row r="6" s="118" customFormat="true" ht="12.75" hidden="false" customHeight="false" outlineLevel="0" collapsed="false">
      <c r="A6" s="140" t="n">
        <v>1</v>
      </c>
      <c r="B6" s="141" t="n">
        <v>2</v>
      </c>
      <c r="C6" s="141" t="n">
        <v>3</v>
      </c>
      <c r="D6" s="141" t="n">
        <v>4</v>
      </c>
      <c r="E6" s="142" t="n">
        <v>5</v>
      </c>
      <c r="F6" s="142" t="n">
        <v>6</v>
      </c>
      <c r="G6" s="141" t="n">
        <v>7</v>
      </c>
      <c r="H6" s="141" t="n">
        <v>8</v>
      </c>
      <c r="I6" s="141" t="n">
        <v>9</v>
      </c>
      <c r="J6" s="142" t="n">
        <v>10</v>
      </c>
      <c r="K6" s="142" t="n">
        <v>11</v>
      </c>
      <c r="L6" s="143" t="n">
        <v>12</v>
      </c>
      <c r="Q6" s="135"/>
    </row>
    <row r="7" s="118" customFormat="true" ht="32.25" hidden="false" customHeight="true" outlineLevel="0" collapsed="false">
      <c r="A7" s="144"/>
      <c r="B7" s="145" t="s">
        <v>48</v>
      </c>
      <c r="C7" s="146"/>
      <c r="D7" s="146"/>
      <c r="E7" s="147"/>
      <c r="F7" s="147"/>
      <c r="G7" s="146"/>
      <c r="H7" s="146"/>
      <c r="I7" s="146"/>
      <c r="J7" s="147"/>
      <c r="K7" s="147"/>
      <c r="L7" s="148"/>
      <c r="Q7" s="135"/>
    </row>
    <row r="8" s="118" customFormat="true" ht="37.5" hidden="false" customHeight="true" outlineLevel="0" collapsed="false">
      <c r="A8" s="149"/>
      <c r="B8" s="150" t="s">
        <v>49</v>
      </c>
      <c r="C8" s="151"/>
      <c r="D8" s="151"/>
      <c r="E8" s="152"/>
      <c r="F8" s="152"/>
      <c r="G8" s="153"/>
      <c r="H8" s="153"/>
      <c r="I8" s="153"/>
      <c r="J8" s="153"/>
      <c r="K8" s="153"/>
      <c r="L8" s="153"/>
      <c r="Q8" s="135"/>
    </row>
    <row r="9" s="118" customFormat="true" ht="84" hidden="false" customHeight="true" outlineLevel="0" collapsed="false">
      <c r="A9" s="149" t="n">
        <v>1</v>
      </c>
      <c r="B9" s="151" t="s">
        <v>50</v>
      </c>
      <c r="C9" s="151" t="s">
        <v>51</v>
      </c>
      <c r="D9" s="151" t="n">
        <v>4.25</v>
      </c>
      <c r="E9" s="152"/>
      <c r="F9" s="152"/>
      <c r="G9" s="153"/>
      <c r="H9" s="153"/>
      <c r="I9" s="153"/>
      <c r="J9" s="153"/>
      <c r="K9" s="153"/>
      <c r="L9" s="153"/>
      <c r="Q9" s="135"/>
    </row>
    <row r="10" s="118" customFormat="true" ht="27.75" hidden="false" customHeight="true" outlineLevel="0" collapsed="false">
      <c r="A10" s="154" t="n">
        <v>2</v>
      </c>
      <c r="B10" s="155" t="s">
        <v>52</v>
      </c>
      <c r="C10" s="155" t="s">
        <v>51</v>
      </c>
      <c r="D10" s="155" t="n">
        <v>4.25</v>
      </c>
      <c r="E10" s="156"/>
      <c r="F10" s="156"/>
      <c r="G10" s="151" t="s">
        <v>53</v>
      </c>
      <c r="H10" s="151" t="s">
        <v>20</v>
      </c>
      <c r="I10" s="151" t="n">
        <v>63.75</v>
      </c>
      <c r="J10" s="152"/>
      <c r="K10" s="152"/>
      <c r="L10" s="157"/>
      <c r="Q10" s="135"/>
    </row>
    <row r="11" s="118" customFormat="true" ht="29.25" hidden="false" customHeight="true" outlineLevel="0" collapsed="false">
      <c r="A11" s="154"/>
      <c r="B11" s="155"/>
      <c r="C11" s="155"/>
      <c r="D11" s="155"/>
      <c r="E11" s="156"/>
      <c r="F11" s="156"/>
      <c r="G11" s="155" t="s">
        <v>54</v>
      </c>
      <c r="H11" s="155" t="s">
        <v>55</v>
      </c>
      <c r="I11" s="155" t="n">
        <v>0.085</v>
      </c>
      <c r="J11" s="156"/>
      <c r="K11" s="156"/>
      <c r="L11" s="157"/>
      <c r="Q11" s="135"/>
    </row>
    <row r="12" s="118" customFormat="true" ht="24" hidden="false" customHeight="true" outlineLevel="0" collapsed="false">
      <c r="A12" s="158"/>
      <c r="B12" s="159" t="s">
        <v>56</v>
      </c>
      <c r="C12" s="159"/>
      <c r="D12" s="159"/>
      <c r="E12" s="160"/>
      <c r="F12" s="160"/>
      <c r="G12" s="159"/>
      <c r="H12" s="159"/>
      <c r="I12" s="159"/>
      <c r="J12" s="160"/>
      <c r="K12" s="160"/>
      <c r="L12" s="161"/>
      <c r="Q12" s="135"/>
    </row>
    <row r="13" s="118" customFormat="true" ht="39" hidden="false" customHeight="true" outlineLevel="0" collapsed="false">
      <c r="A13" s="162"/>
      <c r="B13" s="163" t="s">
        <v>57</v>
      </c>
      <c r="C13" s="163"/>
      <c r="D13" s="163"/>
      <c r="E13" s="164"/>
      <c r="F13" s="164"/>
      <c r="G13" s="163"/>
      <c r="H13" s="163"/>
      <c r="I13" s="163"/>
      <c r="J13" s="164"/>
      <c r="K13" s="164"/>
      <c r="L13" s="165"/>
      <c r="Q13" s="135"/>
    </row>
    <row r="14" s="118" customFormat="true" ht="73.5" hidden="false" customHeight="true" outlineLevel="0" collapsed="false">
      <c r="A14" s="149" t="n">
        <v>3</v>
      </c>
      <c r="B14" s="151" t="s">
        <v>58</v>
      </c>
      <c r="C14" s="151" t="s">
        <v>51</v>
      </c>
      <c r="D14" s="151" t="n">
        <v>0.1</v>
      </c>
      <c r="E14" s="152"/>
      <c r="F14" s="152"/>
      <c r="G14" s="153"/>
      <c r="H14" s="153"/>
      <c r="I14" s="153"/>
      <c r="J14" s="153"/>
      <c r="K14" s="153"/>
      <c r="L14" s="153"/>
      <c r="Q14" s="135"/>
    </row>
    <row r="15" s="118" customFormat="true" ht="15.75" hidden="false" customHeight="true" outlineLevel="0" collapsed="false">
      <c r="A15" s="149" t="n">
        <v>4</v>
      </c>
      <c r="B15" s="151" t="s">
        <v>59</v>
      </c>
      <c r="C15" s="151" t="s">
        <v>20</v>
      </c>
      <c r="D15" s="151" t="n">
        <v>0.6</v>
      </c>
      <c r="E15" s="152"/>
      <c r="F15" s="152"/>
      <c r="G15" s="151" t="s">
        <v>60</v>
      </c>
      <c r="H15" s="151" t="s">
        <v>61</v>
      </c>
      <c r="I15" s="151" t="n">
        <v>0.21</v>
      </c>
      <c r="J15" s="152"/>
      <c r="K15" s="152"/>
      <c r="L15" s="157"/>
      <c r="Q15" s="135"/>
    </row>
    <row r="16" s="118" customFormat="true" ht="11.25" hidden="false" customHeight="true" outlineLevel="0" collapsed="false">
      <c r="A16" s="149"/>
      <c r="B16" s="151"/>
      <c r="C16" s="151"/>
      <c r="D16" s="151"/>
      <c r="E16" s="152"/>
      <c r="F16" s="152"/>
      <c r="G16" s="151"/>
      <c r="H16" s="151"/>
      <c r="I16" s="151"/>
      <c r="J16" s="152"/>
      <c r="K16" s="152"/>
      <c r="L16" s="157"/>
      <c r="Q16" s="135"/>
    </row>
    <row r="17" s="118" customFormat="true" ht="22.5" hidden="false" customHeight="true" outlineLevel="0" collapsed="false">
      <c r="A17" s="149"/>
      <c r="B17" s="151"/>
      <c r="C17" s="151"/>
      <c r="D17" s="151"/>
      <c r="E17" s="152"/>
      <c r="F17" s="152"/>
      <c r="G17" s="151" t="s">
        <v>62</v>
      </c>
      <c r="H17" s="151" t="s">
        <v>20</v>
      </c>
      <c r="I17" s="151" t="n">
        <v>0.672</v>
      </c>
      <c r="J17" s="152"/>
      <c r="K17" s="152"/>
      <c r="L17" s="157"/>
      <c r="Q17" s="135"/>
    </row>
    <row r="18" s="118" customFormat="true" ht="14.25" hidden="false" customHeight="true" outlineLevel="0" collapsed="false">
      <c r="A18" s="154" t="n">
        <v>5</v>
      </c>
      <c r="B18" s="155" t="s">
        <v>63</v>
      </c>
      <c r="C18" s="155" t="s">
        <v>51</v>
      </c>
      <c r="D18" s="155" t="n">
        <v>0.21</v>
      </c>
      <c r="E18" s="156"/>
      <c r="F18" s="156"/>
      <c r="G18" s="151" t="s">
        <v>62</v>
      </c>
      <c r="H18" s="151" t="s">
        <v>20</v>
      </c>
      <c r="I18" s="151" t="n">
        <v>0.043</v>
      </c>
      <c r="J18" s="152"/>
      <c r="K18" s="152"/>
      <c r="L18" s="157"/>
      <c r="Q18" s="135"/>
    </row>
    <row r="19" s="118" customFormat="true" ht="11.25" hidden="false" customHeight="true" outlineLevel="0" collapsed="false">
      <c r="A19" s="154"/>
      <c r="B19" s="155"/>
      <c r="C19" s="155"/>
      <c r="D19" s="155"/>
      <c r="E19" s="156"/>
      <c r="F19" s="156"/>
      <c r="G19" s="151"/>
      <c r="H19" s="151"/>
      <c r="I19" s="151"/>
      <c r="J19" s="152"/>
      <c r="K19" s="152"/>
      <c r="L19" s="157"/>
      <c r="Q19" s="135"/>
    </row>
    <row r="20" s="118" customFormat="true" ht="44.25" hidden="false" customHeight="true" outlineLevel="0" collapsed="false">
      <c r="A20" s="154"/>
      <c r="B20" s="155"/>
      <c r="C20" s="155"/>
      <c r="D20" s="155"/>
      <c r="E20" s="156"/>
      <c r="F20" s="156"/>
      <c r="G20" s="155" t="s">
        <v>64</v>
      </c>
      <c r="H20" s="155" t="s">
        <v>25</v>
      </c>
      <c r="I20" s="155" t="n">
        <v>10.1</v>
      </c>
      <c r="J20" s="156"/>
      <c r="K20" s="156"/>
      <c r="L20" s="157"/>
      <c r="Q20" s="135"/>
    </row>
    <row r="21" s="118" customFormat="true" ht="24" hidden="false" customHeight="true" outlineLevel="0" collapsed="false">
      <c r="A21" s="158"/>
      <c r="B21" s="159" t="s">
        <v>65</v>
      </c>
      <c r="C21" s="159"/>
      <c r="D21" s="159"/>
      <c r="E21" s="160"/>
      <c r="F21" s="160"/>
      <c r="G21" s="159"/>
      <c r="H21" s="159"/>
      <c r="I21" s="159"/>
      <c r="J21" s="160"/>
      <c r="K21" s="160"/>
      <c r="L21" s="161"/>
      <c r="Q21" s="135"/>
    </row>
    <row r="22" s="118" customFormat="true" ht="39" hidden="false" customHeight="true" outlineLevel="0" collapsed="false">
      <c r="A22" s="166"/>
      <c r="B22" s="163" t="s">
        <v>66</v>
      </c>
      <c r="C22" s="167"/>
      <c r="D22" s="167"/>
      <c r="E22" s="168"/>
      <c r="F22" s="168"/>
      <c r="G22" s="167"/>
      <c r="H22" s="167"/>
      <c r="I22" s="167"/>
      <c r="J22" s="168"/>
      <c r="K22" s="168"/>
      <c r="L22" s="169"/>
      <c r="Q22" s="135"/>
    </row>
    <row r="23" s="118" customFormat="true" ht="34.5" hidden="false" customHeight="true" outlineLevel="0" collapsed="false">
      <c r="A23" s="149" t="n">
        <v>6</v>
      </c>
      <c r="B23" s="151" t="s">
        <v>67</v>
      </c>
      <c r="C23" s="151" t="s">
        <v>61</v>
      </c>
      <c r="D23" s="151" t="n">
        <v>2.23965</v>
      </c>
      <c r="E23" s="152"/>
      <c r="F23" s="152"/>
      <c r="G23" s="151" t="s">
        <v>68</v>
      </c>
      <c r="H23" s="151" t="s">
        <v>61</v>
      </c>
      <c r="I23" s="151" t="n">
        <v>2.464</v>
      </c>
      <c r="J23" s="152"/>
      <c r="K23" s="152"/>
      <c r="L23" s="157"/>
      <c r="Q23" s="135"/>
    </row>
    <row r="24" s="118" customFormat="true" ht="24.75" hidden="false" customHeight="true" outlineLevel="0" collapsed="false">
      <c r="A24" s="149"/>
      <c r="B24" s="151"/>
      <c r="C24" s="151"/>
      <c r="D24" s="151"/>
      <c r="E24" s="152"/>
      <c r="F24" s="152"/>
      <c r="G24" s="151"/>
      <c r="H24" s="151"/>
      <c r="I24" s="151"/>
      <c r="J24" s="152"/>
      <c r="K24" s="152"/>
      <c r="L24" s="157"/>
      <c r="Q24" s="135"/>
    </row>
    <row r="25" s="118" customFormat="true" ht="29.25" hidden="false" customHeight="true" outlineLevel="0" collapsed="false">
      <c r="A25" s="149" t="n">
        <v>7</v>
      </c>
      <c r="B25" s="170" t="s">
        <v>69</v>
      </c>
      <c r="C25" s="151" t="s">
        <v>20</v>
      </c>
      <c r="D25" s="151" t="n">
        <v>27</v>
      </c>
      <c r="E25" s="152"/>
      <c r="F25" s="152"/>
      <c r="G25" s="151" t="s">
        <v>70</v>
      </c>
      <c r="H25" s="151" t="s">
        <v>20</v>
      </c>
      <c r="I25" s="151" t="n">
        <v>27.54</v>
      </c>
      <c r="J25" s="152"/>
      <c r="K25" s="152"/>
      <c r="L25" s="157"/>
      <c r="Q25" s="135"/>
    </row>
    <row r="26" s="118" customFormat="true" ht="22.5" hidden="false" customHeight="true" outlineLevel="0" collapsed="false">
      <c r="A26" s="149"/>
      <c r="B26" s="170"/>
      <c r="C26" s="151"/>
      <c r="D26" s="151"/>
      <c r="E26" s="152"/>
      <c r="F26" s="152"/>
      <c r="G26" s="151"/>
      <c r="H26" s="151"/>
      <c r="I26" s="151"/>
      <c r="J26" s="152"/>
      <c r="K26" s="152"/>
      <c r="L26" s="157"/>
      <c r="Q26" s="135"/>
    </row>
    <row r="27" s="118" customFormat="true" ht="13.5" hidden="false" customHeight="true" outlineLevel="0" collapsed="false">
      <c r="A27" s="149" t="n">
        <v>8</v>
      </c>
      <c r="B27" s="151" t="s">
        <v>71</v>
      </c>
      <c r="C27" s="151" t="s">
        <v>51</v>
      </c>
      <c r="D27" s="151" t="n">
        <v>2.7</v>
      </c>
      <c r="E27" s="152"/>
      <c r="F27" s="152"/>
      <c r="G27" s="151" t="s">
        <v>72</v>
      </c>
      <c r="H27" s="151" t="s">
        <v>73</v>
      </c>
      <c r="I27" s="151" t="n">
        <v>5.4</v>
      </c>
      <c r="J27" s="152"/>
      <c r="K27" s="152"/>
      <c r="L27" s="157"/>
      <c r="Q27" s="135"/>
    </row>
    <row r="28" s="118" customFormat="true" ht="7.5" hidden="false" customHeight="true" outlineLevel="0" collapsed="false">
      <c r="A28" s="149"/>
      <c r="B28" s="151"/>
      <c r="C28" s="151"/>
      <c r="D28" s="151"/>
      <c r="E28" s="152"/>
      <c r="F28" s="152"/>
      <c r="G28" s="151"/>
      <c r="H28" s="151"/>
      <c r="I28" s="151"/>
      <c r="J28" s="152"/>
      <c r="K28" s="152"/>
      <c r="L28" s="157"/>
      <c r="Q28" s="135"/>
    </row>
    <row r="29" s="118" customFormat="true" ht="24.75" hidden="false" customHeight="true" outlineLevel="0" collapsed="false">
      <c r="A29" s="149"/>
      <c r="B29" s="151"/>
      <c r="C29" s="151"/>
      <c r="D29" s="151"/>
      <c r="E29" s="152"/>
      <c r="F29" s="152"/>
      <c r="G29" s="151" t="s">
        <v>74</v>
      </c>
      <c r="H29" s="151" t="s">
        <v>75</v>
      </c>
      <c r="I29" s="151" t="n">
        <v>5.4</v>
      </c>
      <c r="J29" s="152"/>
      <c r="K29" s="152"/>
      <c r="L29" s="157"/>
      <c r="Q29" s="135"/>
    </row>
    <row r="30" s="118" customFormat="true" ht="54.75" hidden="false" customHeight="true" outlineLevel="0" collapsed="false">
      <c r="A30" s="149"/>
      <c r="B30" s="151"/>
      <c r="C30" s="151"/>
      <c r="D30" s="151"/>
      <c r="E30" s="152"/>
      <c r="F30" s="152"/>
      <c r="G30" s="151" t="s">
        <v>76</v>
      </c>
      <c r="H30" s="151" t="s">
        <v>20</v>
      </c>
      <c r="I30" s="151" t="n">
        <v>5.508</v>
      </c>
      <c r="J30" s="152"/>
      <c r="K30" s="152"/>
      <c r="L30" s="157"/>
      <c r="Q30" s="135"/>
    </row>
    <row r="31" s="118" customFormat="true" ht="17.25" hidden="false" customHeight="true" outlineLevel="0" collapsed="false">
      <c r="A31" s="154" t="n">
        <v>9</v>
      </c>
      <c r="B31" s="155" t="s">
        <v>77</v>
      </c>
      <c r="C31" s="155" t="s">
        <v>78</v>
      </c>
      <c r="D31" s="155" t="n">
        <v>0.57</v>
      </c>
      <c r="E31" s="156"/>
      <c r="F31" s="156"/>
      <c r="G31" s="171" t="s">
        <v>79</v>
      </c>
      <c r="H31" s="155" t="s">
        <v>80</v>
      </c>
      <c r="I31" s="155" t="n">
        <v>59.85</v>
      </c>
      <c r="J31" s="156"/>
      <c r="K31" s="156"/>
      <c r="L31" s="157"/>
      <c r="Q31" s="135"/>
    </row>
    <row r="32" s="39" customFormat="true" ht="21" hidden="false" customHeight="true" outlineLevel="0" collapsed="false">
      <c r="A32" s="154"/>
      <c r="B32" s="155"/>
      <c r="C32" s="155"/>
      <c r="D32" s="155"/>
      <c r="E32" s="156"/>
      <c r="F32" s="156"/>
      <c r="G32" s="171"/>
      <c r="H32" s="155"/>
      <c r="I32" s="155"/>
      <c r="J32" s="156"/>
      <c r="K32" s="156"/>
      <c r="L32" s="157"/>
      <c r="M32" s="2"/>
      <c r="P32" s="172"/>
      <c r="Q32" s="173"/>
    </row>
    <row r="33" s="39" customFormat="true" ht="24" hidden="false" customHeight="true" outlineLevel="0" collapsed="false">
      <c r="A33" s="158"/>
      <c r="B33" s="159" t="s">
        <v>81</v>
      </c>
      <c r="C33" s="159"/>
      <c r="D33" s="160"/>
      <c r="E33" s="160"/>
      <c r="F33" s="160"/>
      <c r="G33" s="174"/>
      <c r="H33" s="174"/>
      <c r="I33" s="174"/>
      <c r="J33" s="175"/>
      <c r="K33" s="175"/>
      <c r="L33" s="161"/>
      <c r="M33" s="2"/>
      <c r="P33" s="172"/>
      <c r="Q33" s="173"/>
    </row>
    <row r="34" s="39" customFormat="true" ht="41.25" hidden="false" customHeight="true" outlineLevel="0" collapsed="false">
      <c r="A34" s="166"/>
      <c r="B34" s="163" t="s">
        <v>82</v>
      </c>
      <c r="C34" s="167"/>
      <c r="D34" s="168"/>
      <c r="E34" s="168"/>
      <c r="F34" s="168"/>
      <c r="G34" s="176"/>
      <c r="H34" s="176"/>
      <c r="I34" s="176"/>
      <c r="J34" s="177"/>
      <c r="K34" s="177"/>
      <c r="L34" s="178"/>
      <c r="M34" s="2"/>
      <c r="P34" s="172"/>
      <c r="Q34" s="173"/>
    </row>
    <row r="35" s="39" customFormat="true" ht="23.25" hidden="false" customHeight="true" outlineLevel="0" collapsed="false">
      <c r="A35" s="149" t="n">
        <v>10</v>
      </c>
      <c r="B35" s="151" t="s">
        <v>67</v>
      </c>
      <c r="C35" s="151" t="s">
        <v>61</v>
      </c>
      <c r="D35" s="152" t="n">
        <v>0.41</v>
      </c>
      <c r="E35" s="152"/>
      <c r="F35" s="152"/>
      <c r="G35" s="151" t="s">
        <v>68</v>
      </c>
      <c r="H35" s="151" t="s">
        <v>61</v>
      </c>
      <c r="I35" s="179" t="n">
        <v>0.46</v>
      </c>
      <c r="J35" s="179"/>
      <c r="K35" s="179"/>
      <c r="L35" s="180"/>
      <c r="M35" s="2"/>
      <c r="P35" s="172"/>
      <c r="Q35" s="173"/>
    </row>
    <row r="36" s="39" customFormat="true" ht="13.5" hidden="false" customHeight="true" outlineLevel="0" collapsed="false">
      <c r="A36" s="149"/>
      <c r="B36" s="151"/>
      <c r="C36" s="151"/>
      <c r="D36" s="152"/>
      <c r="E36" s="152"/>
      <c r="F36" s="152"/>
      <c r="G36" s="151"/>
      <c r="H36" s="151"/>
      <c r="I36" s="179"/>
      <c r="J36" s="179"/>
      <c r="K36" s="179"/>
      <c r="L36" s="180"/>
      <c r="M36" s="2"/>
      <c r="P36" s="172"/>
      <c r="Q36" s="173"/>
    </row>
    <row r="37" s="39" customFormat="true" ht="20.25" hidden="false" customHeight="true" outlineLevel="0" collapsed="false">
      <c r="A37" s="149" t="n">
        <v>11</v>
      </c>
      <c r="B37" s="170" t="s">
        <v>69</v>
      </c>
      <c r="C37" s="151" t="s">
        <v>20</v>
      </c>
      <c r="D37" s="152"/>
      <c r="E37" s="152"/>
      <c r="F37" s="152"/>
      <c r="G37" s="151" t="s">
        <v>70</v>
      </c>
      <c r="H37" s="181" t="s">
        <v>20</v>
      </c>
      <c r="I37" s="179" t="n">
        <v>5.1</v>
      </c>
      <c r="J37" s="179"/>
      <c r="K37" s="179"/>
      <c r="L37" s="180"/>
      <c r="M37" s="2"/>
      <c r="P37" s="172"/>
      <c r="Q37" s="173"/>
    </row>
    <row r="38" s="39" customFormat="true" ht="6.75" hidden="false" customHeight="true" outlineLevel="0" collapsed="false">
      <c r="A38" s="149"/>
      <c r="B38" s="170"/>
      <c r="C38" s="151"/>
      <c r="D38" s="152"/>
      <c r="E38" s="152"/>
      <c r="F38" s="152"/>
      <c r="G38" s="151"/>
      <c r="H38" s="181"/>
      <c r="I38" s="179"/>
      <c r="J38" s="179"/>
      <c r="K38" s="179"/>
      <c r="L38" s="180"/>
      <c r="M38" s="2"/>
      <c r="P38" s="172"/>
      <c r="Q38" s="173"/>
    </row>
    <row r="39" s="39" customFormat="true" ht="5.25" hidden="false" customHeight="true" outlineLevel="0" collapsed="false">
      <c r="A39" s="154" t="n">
        <v>12</v>
      </c>
      <c r="B39" s="155" t="s">
        <v>83</v>
      </c>
      <c r="C39" s="155" t="s">
        <v>51</v>
      </c>
      <c r="D39" s="156" t="n">
        <v>0.5</v>
      </c>
      <c r="E39" s="156"/>
      <c r="F39" s="156"/>
      <c r="G39" s="151" t="s">
        <v>84</v>
      </c>
      <c r="H39" s="181" t="s">
        <v>20</v>
      </c>
      <c r="I39" s="182" t="n">
        <v>0.00525</v>
      </c>
      <c r="J39" s="179"/>
      <c r="K39" s="179"/>
      <c r="L39" s="180"/>
      <c r="M39" s="2"/>
      <c r="P39" s="172"/>
      <c r="Q39" s="173"/>
    </row>
    <row r="40" s="39" customFormat="true" ht="54" hidden="false" customHeight="true" outlineLevel="0" collapsed="false">
      <c r="A40" s="154"/>
      <c r="B40" s="155"/>
      <c r="C40" s="155"/>
      <c r="D40" s="156"/>
      <c r="E40" s="156"/>
      <c r="F40" s="156"/>
      <c r="G40" s="151"/>
      <c r="H40" s="181"/>
      <c r="I40" s="182"/>
      <c r="J40" s="179"/>
      <c r="K40" s="179"/>
      <c r="L40" s="180"/>
      <c r="M40" s="2"/>
      <c r="P40" s="172"/>
      <c r="Q40" s="173"/>
    </row>
    <row r="41" s="39" customFormat="true" ht="36.75" hidden="false" customHeight="true" outlineLevel="0" collapsed="false">
      <c r="A41" s="154"/>
      <c r="B41" s="155"/>
      <c r="C41" s="155"/>
      <c r="D41" s="156"/>
      <c r="E41" s="156"/>
      <c r="F41" s="156"/>
      <c r="G41" s="151" t="s">
        <v>85</v>
      </c>
      <c r="H41" s="181" t="s">
        <v>20</v>
      </c>
      <c r="I41" s="179" t="n">
        <v>1.5</v>
      </c>
      <c r="J41" s="179"/>
      <c r="K41" s="179"/>
      <c r="L41" s="180"/>
      <c r="M41" s="2"/>
      <c r="P41" s="172"/>
      <c r="Q41" s="173"/>
    </row>
    <row r="42" s="39" customFormat="true" ht="83.25" hidden="false" customHeight="true" outlineLevel="0" collapsed="false">
      <c r="A42" s="154"/>
      <c r="B42" s="155"/>
      <c r="C42" s="155"/>
      <c r="D42" s="156"/>
      <c r="E42" s="156"/>
      <c r="F42" s="156"/>
      <c r="G42" s="151" t="s">
        <v>86</v>
      </c>
      <c r="H42" s="181" t="s">
        <v>25</v>
      </c>
      <c r="I42" s="183" t="n">
        <v>52.5</v>
      </c>
      <c r="J42" s="179"/>
      <c r="K42" s="179"/>
      <c r="L42" s="180"/>
      <c r="M42" s="2"/>
      <c r="P42" s="172"/>
      <c r="Q42" s="173"/>
    </row>
    <row r="43" s="39" customFormat="true" ht="18" hidden="false" customHeight="true" outlineLevel="0" collapsed="false">
      <c r="A43" s="154"/>
      <c r="B43" s="155"/>
      <c r="C43" s="155"/>
      <c r="D43" s="156"/>
      <c r="E43" s="156"/>
      <c r="F43" s="156"/>
      <c r="G43" s="155" t="s">
        <v>74</v>
      </c>
      <c r="H43" s="184" t="s">
        <v>75</v>
      </c>
      <c r="I43" s="185" t="n">
        <v>1.5</v>
      </c>
      <c r="J43" s="185"/>
      <c r="K43" s="185"/>
      <c r="L43" s="157"/>
      <c r="M43" s="2"/>
      <c r="P43" s="172"/>
      <c r="Q43" s="173"/>
    </row>
    <row r="44" s="39" customFormat="true" ht="24" hidden="false" customHeight="true" outlineLevel="0" collapsed="false">
      <c r="A44" s="136"/>
      <c r="B44" s="159" t="s">
        <v>87</v>
      </c>
      <c r="C44" s="159"/>
      <c r="D44" s="160"/>
      <c r="E44" s="160"/>
      <c r="F44" s="160"/>
      <c r="G44" s="159"/>
      <c r="H44" s="174"/>
      <c r="I44" s="175"/>
      <c r="J44" s="175"/>
      <c r="K44" s="175"/>
      <c r="L44" s="161"/>
      <c r="M44" s="2"/>
      <c r="P44" s="172"/>
      <c r="Q44" s="173"/>
    </row>
    <row r="45" s="39" customFormat="true" ht="38.25" hidden="false" customHeight="true" outlineLevel="0" collapsed="false">
      <c r="A45" s="186"/>
      <c r="B45" s="163" t="s">
        <v>88</v>
      </c>
      <c r="C45" s="187"/>
      <c r="D45" s="188"/>
      <c r="E45" s="188"/>
      <c r="F45" s="188"/>
      <c r="G45" s="187"/>
      <c r="H45" s="189"/>
      <c r="I45" s="190"/>
      <c r="J45" s="190"/>
      <c r="K45" s="190"/>
      <c r="L45" s="169"/>
      <c r="M45" s="2"/>
      <c r="P45" s="172"/>
      <c r="Q45" s="173"/>
    </row>
    <row r="46" s="39" customFormat="true" ht="18.75" hidden="false" customHeight="true" outlineLevel="0" collapsed="false">
      <c r="A46" s="149" t="n">
        <v>13</v>
      </c>
      <c r="B46" s="170" t="s">
        <v>69</v>
      </c>
      <c r="C46" s="151" t="s">
        <v>20</v>
      </c>
      <c r="D46" s="152" t="n">
        <v>7</v>
      </c>
      <c r="E46" s="152"/>
      <c r="F46" s="152"/>
      <c r="G46" s="151" t="s">
        <v>70</v>
      </c>
      <c r="H46" s="181" t="s">
        <v>20</v>
      </c>
      <c r="I46" s="179" t="n">
        <v>7.14</v>
      </c>
      <c r="J46" s="179"/>
      <c r="K46" s="179"/>
      <c r="L46" s="157"/>
      <c r="M46" s="2"/>
      <c r="P46" s="172"/>
      <c r="Q46" s="173"/>
    </row>
    <row r="47" s="39" customFormat="true" ht="16.5" hidden="false" customHeight="true" outlineLevel="0" collapsed="false">
      <c r="A47" s="149"/>
      <c r="B47" s="170"/>
      <c r="C47" s="151"/>
      <c r="D47" s="152"/>
      <c r="E47" s="152"/>
      <c r="F47" s="152"/>
      <c r="G47" s="151"/>
      <c r="H47" s="181"/>
      <c r="I47" s="179"/>
      <c r="J47" s="179"/>
      <c r="K47" s="179"/>
      <c r="L47" s="191"/>
      <c r="M47" s="2"/>
      <c r="P47" s="172"/>
      <c r="Q47" s="173"/>
    </row>
    <row r="48" s="39" customFormat="true" ht="33.75" hidden="false" customHeight="true" outlineLevel="0" collapsed="false">
      <c r="A48" s="149" t="n">
        <v>14</v>
      </c>
      <c r="B48" s="151" t="s">
        <v>89</v>
      </c>
      <c r="C48" s="151" t="s">
        <v>51</v>
      </c>
      <c r="D48" s="152" t="n">
        <v>0.7</v>
      </c>
      <c r="E48" s="152"/>
      <c r="F48" s="152"/>
      <c r="G48" s="151" t="s">
        <v>90</v>
      </c>
      <c r="H48" s="181" t="s">
        <v>75</v>
      </c>
      <c r="I48" s="179" t="n">
        <v>417.2</v>
      </c>
      <c r="J48" s="179"/>
      <c r="K48" s="179"/>
      <c r="L48" s="191"/>
      <c r="M48" s="2"/>
      <c r="P48" s="172"/>
      <c r="Q48" s="173"/>
    </row>
    <row r="49" s="39" customFormat="true" ht="21.75" hidden="false" customHeight="true" outlineLevel="0" collapsed="false">
      <c r="A49" s="149"/>
      <c r="B49" s="151"/>
      <c r="C49" s="151"/>
      <c r="D49" s="152"/>
      <c r="E49" s="152"/>
      <c r="F49" s="152"/>
      <c r="G49" s="151"/>
      <c r="H49" s="181"/>
      <c r="I49" s="179"/>
      <c r="J49" s="179"/>
      <c r="K49" s="179"/>
      <c r="L49" s="191"/>
      <c r="M49" s="2"/>
      <c r="P49" s="172"/>
      <c r="Q49" s="173"/>
    </row>
    <row r="50" s="39" customFormat="true" ht="43.5" hidden="false" customHeight="true" outlineLevel="0" collapsed="false">
      <c r="A50" s="149"/>
      <c r="B50" s="151"/>
      <c r="C50" s="151"/>
      <c r="D50" s="152"/>
      <c r="E50" s="152"/>
      <c r="F50" s="152"/>
      <c r="G50" s="151" t="s">
        <v>91</v>
      </c>
      <c r="H50" s="181" t="s">
        <v>92</v>
      </c>
      <c r="I50" s="192" t="n">
        <v>0.0805</v>
      </c>
      <c r="J50" s="179"/>
      <c r="K50" s="179"/>
      <c r="L50" s="191"/>
      <c r="M50" s="2"/>
      <c r="P50" s="172"/>
      <c r="Q50" s="173"/>
    </row>
    <row r="51" s="39" customFormat="true" ht="56.25" hidden="false" customHeight="true" outlineLevel="0" collapsed="false">
      <c r="A51" s="149"/>
      <c r="B51" s="151"/>
      <c r="C51" s="151"/>
      <c r="D51" s="152"/>
      <c r="E51" s="152"/>
      <c r="F51" s="152"/>
      <c r="G51" s="151" t="s">
        <v>85</v>
      </c>
      <c r="H51" s="181" t="s">
        <v>20</v>
      </c>
      <c r="I51" s="193" t="n">
        <v>0.014</v>
      </c>
      <c r="J51" s="179"/>
      <c r="K51" s="179"/>
      <c r="L51" s="191"/>
      <c r="M51" s="2"/>
      <c r="P51" s="172"/>
      <c r="Q51" s="173"/>
    </row>
    <row r="52" s="39" customFormat="true" ht="37.5" hidden="false" customHeight="true" outlineLevel="0" collapsed="false">
      <c r="A52" s="154" t="n">
        <v>15</v>
      </c>
      <c r="B52" s="155" t="s">
        <v>93</v>
      </c>
      <c r="C52" s="155" t="s">
        <v>92</v>
      </c>
      <c r="D52" s="156" t="n">
        <v>0.07</v>
      </c>
      <c r="E52" s="156"/>
      <c r="F52" s="156"/>
      <c r="G52" s="151" t="s">
        <v>94</v>
      </c>
      <c r="H52" s="181" t="s">
        <v>20</v>
      </c>
      <c r="I52" s="193" t="n">
        <v>0.714</v>
      </c>
      <c r="J52" s="179"/>
      <c r="K52" s="179"/>
      <c r="L52" s="191"/>
      <c r="M52" s="2"/>
      <c r="P52" s="172"/>
      <c r="Q52" s="173"/>
    </row>
    <row r="53" s="39" customFormat="true" ht="37.5" hidden="false" customHeight="true" outlineLevel="0" collapsed="false">
      <c r="A53" s="154"/>
      <c r="B53" s="155"/>
      <c r="C53" s="155"/>
      <c r="D53" s="156"/>
      <c r="E53" s="156"/>
      <c r="F53" s="156"/>
      <c r="G53" s="151"/>
      <c r="H53" s="181"/>
      <c r="I53" s="193"/>
      <c r="J53" s="179"/>
      <c r="K53" s="179"/>
      <c r="L53" s="191"/>
      <c r="M53" s="2"/>
      <c r="P53" s="172"/>
      <c r="Q53" s="173"/>
    </row>
    <row r="54" s="39" customFormat="true" ht="54.75" hidden="false" customHeight="true" outlineLevel="0" collapsed="false">
      <c r="A54" s="154"/>
      <c r="B54" s="155"/>
      <c r="C54" s="155"/>
      <c r="D54" s="156"/>
      <c r="E54" s="156"/>
      <c r="F54" s="156"/>
      <c r="G54" s="151" t="s">
        <v>95</v>
      </c>
      <c r="H54" s="181" t="s">
        <v>20</v>
      </c>
      <c r="I54" s="179" t="n">
        <v>0.9</v>
      </c>
      <c r="J54" s="179"/>
      <c r="K54" s="179"/>
      <c r="L54" s="191"/>
      <c r="M54" s="2"/>
      <c r="P54" s="172"/>
      <c r="Q54" s="173"/>
    </row>
    <row r="55" s="39" customFormat="true" ht="25.5" hidden="false" customHeight="true" outlineLevel="0" collapsed="false">
      <c r="A55" s="154"/>
      <c r="B55" s="155"/>
      <c r="C55" s="155"/>
      <c r="D55" s="156"/>
      <c r="E55" s="156"/>
      <c r="F55" s="156"/>
      <c r="G55" s="151" t="s">
        <v>96</v>
      </c>
      <c r="H55" s="181" t="s">
        <v>20</v>
      </c>
      <c r="I55" s="179" t="n">
        <v>10.08</v>
      </c>
      <c r="J55" s="179"/>
      <c r="K55" s="179"/>
      <c r="L55" s="169"/>
      <c r="M55" s="2"/>
      <c r="P55" s="172"/>
      <c r="Q55" s="173"/>
    </row>
    <row r="56" s="39" customFormat="true" ht="25.5" hidden="false" customHeight="true" outlineLevel="0" collapsed="false">
      <c r="A56" s="154"/>
      <c r="B56" s="155"/>
      <c r="C56" s="155"/>
      <c r="D56" s="156"/>
      <c r="E56" s="156"/>
      <c r="F56" s="156"/>
      <c r="G56" s="155" t="s">
        <v>62</v>
      </c>
      <c r="H56" s="184" t="s">
        <v>20</v>
      </c>
      <c r="I56" s="185" t="n">
        <v>1.47</v>
      </c>
      <c r="J56" s="185"/>
      <c r="K56" s="185"/>
      <c r="L56" s="157"/>
      <c r="M56" s="2"/>
      <c r="P56" s="172"/>
      <c r="Q56" s="173"/>
    </row>
    <row r="57" s="39" customFormat="true" ht="24" hidden="false" customHeight="true" outlineLevel="0" collapsed="false">
      <c r="A57" s="158"/>
      <c r="B57" s="159" t="s">
        <v>97</v>
      </c>
      <c r="C57" s="159"/>
      <c r="D57" s="160"/>
      <c r="E57" s="160"/>
      <c r="F57" s="160"/>
      <c r="G57" s="174"/>
      <c r="H57" s="174"/>
      <c r="I57" s="175"/>
      <c r="J57" s="175"/>
      <c r="K57" s="175"/>
      <c r="L57" s="161"/>
      <c r="M57" s="2"/>
      <c r="P57" s="172"/>
      <c r="Q57" s="173"/>
    </row>
    <row r="58" s="39" customFormat="true" ht="21" hidden="false" customHeight="true" outlineLevel="0" collapsed="false">
      <c r="A58" s="166"/>
      <c r="B58" s="163" t="s">
        <v>98</v>
      </c>
      <c r="C58" s="167"/>
      <c r="D58" s="168"/>
      <c r="E58" s="168"/>
      <c r="F58" s="168"/>
      <c r="G58" s="176"/>
      <c r="H58" s="176"/>
      <c r="I58" s="177"/>
      <c r="J58" s="177"/>
      <c r="K58" s="190"/>
      <c r="L58" s="169"/>
      <c r="M58" s="2"/>
      <c r="P58" s="172"/>
      <c r="Q58" s="173"/>
    </row>
    <row r="59" s="39" customFormat="true" ht="25.5" hidden="false" customHeight="true" outlineLevel="0" collapsed="false">
      <c r="A59" s="149" t="n">
        <v>16</v>
      </c>
      <c r="B59" s="151" t="s">
        <v>99</v>
      </c>
      <c r="C59" s="151" t="s">
        <v>100</v>
      </c>
      <c r="D59" s="152" t="n">
        <v>0.04</v>
      </c>
      <c r="E59" s="152"/>
      <c r="F59" s="152"/>
      <c r="G59" s="151" t="s">
        <v>101</v>
      </c>
      <c r="H59" s="151" t="s">
        <v>73</v>
      </c>
      <c r="I59" s="179" t="n">
        <v>4</v>
      </c>
      <c r="J59" s="179"/>
      <c r="K59" s="179"/>
      <c r="L59" s="194"/>
      <c r="M59" s="2"/>
      <c r="P59" s="172"/>
      <c r="Q59" s="173"/>
    </row>
    <row r="60" s="39" customFormat="true" ht="17.25" hidden="false" customHeight="true" outlineLevel="0" collapsed="false">
      <c r="A60" s="149"/>
      <c r="B60" s="151"/>
      <c r="C60" s="151"/>
      <c r="D60" s="152"/>
      <c r="E60" s="152"/>
      <c r="F60" s="152"/>
      <c r="G60" s="151" t="s">
        <v>102</v>
      </c>
      <c r="H60" s="167"/>
      <c r="I60" s="179" t="n">
        <v>4</v>
      </c>
      <c r="J60" s="179"/>
      <c r="K60" s="179"/>
      <c r="L60" s="194"/>
      <c r="M60" s="2"/>
      <c r="P60" s="172"/>
      <c r="Q60" s="173"/>
    </row>
    <row r="61" s="39" customFormat="true" ht="58.5" hidden="false" customHeight="true" outlineLevel="0" collapsed="false">
      <c r="A61" s="154" t="n">
        <v>17</v>
      </c>
      <c r="B61" s="155" t="s">
        <v>103</v>
      </c>
      <c r="C61" s="155" t="s">
        <v>100</v>
      </c>
      <c r="D61" s="156" t="n">
        <v>0.07</v>
      </c>
      <c r="E61" s="156"/>
      <c r="F61" s="156"/>
      <c r="G61" s="151" t="s">
        <v>104</v>
      </c>
      <c r="H61" s="151" t="s">
        <v>61</v>
      </c>
      <c r="I61" s="182" t="n">
        <v>0.00022</v>
      </c>
      <c r="J61" s="179"/>
      <c r="K61" s="179"/>
      <c r="L61" s="195"/>
      <c r="M61" s="2"/>
      <c r="P61" s="172"/>
      <c r="Q61" s="173"/>
    </row>
    <row r="62" s="39" customFormat="true" ht="17.25" hidden="false" customHeight="true" outlineLevel="0" collapsed="false">
      <c r="A62" s="154"/>
      <c r="B62" s="155"/>
      <c r="C62" s="155"/>
      <c r="D62" s="156"/>
      <c r="E62" s="156"/>
      <c r="F62" s="156"/>
      <c r="G62" s="156" t="s">
        <v>105</v>
      </c>
      <c r="H62" s="196" t="s">
        <v>73</v>
      </c>
      <c r="I62" s="185" t="n">
        <v>7</v>
      </c>
      <c r="J62" s="185"/>
      <c r="K62" s="185"/>
      <c r="L62" s="195"/>
      <c r="M62" s="197" t="n">
        <f aca="false">F62+K62</f>
        <v>0</v>
      </c>
      <c r="P62" s="172"/>
      <c r="Q62" s="173"/>
    </row>
    <row r="63" s="39" customFormat="true" ht="25.5" hidden="false" customHeight="true" outlineLevel="0" collapsed="false">
      <c r="A63" s="198"/>
      <c r="B63" s="159" t="s">
        <v>106</v>
      </c>
      <c r="C63" s="174"/>
      <c r="D63" s="199"/>
      <c r="E63" s="199"/>
      <c r="F63" s="199"/>
      <c r="G63" s="200"/>
      <c r="H63" s="200"/>
      <c r="I63" s="199"/>
      <c r="J63" s="199"/>
      <c r="K63" s="199"/>
      <c r="L63" s="201"/>
      <c r="M63" s="2"/>
      <c r="P63" s="172"/>
      <c r="Q63" s="173"/>
    </row>
    <row r="64" s="39" customFormat="true" ht="55.5" hidden="false" customHeight="true" outlineLevel="0" collapsed="false">
      <c r="A64" s="162"/>
      <c r="B64" s="163" t="s">
        <v>107</v>
      </c>
      <c r="C64" s="163"/>
      <c r="D64" s="164"/>
      <c r="E64" s="164"/>
      <c r="F64" s="164"/>
      <c r="G64" s="163"/>
      <c r="H64" s="202"/>
      <c r="I64" s="203"/>
      <c r="J64" s="203"/>
      <c r="K64" s="203"/>
      <c r="L64" s="204"/>
      <c r="M64" s="2"/>
      <c r="P64" s="172"/>
      <c r="Q64" s="173"/>
    </row>
    <row r="65" s="39" customFormat="true" ht="57" hidden="false" customHeight="true" outlineLevel="0" collapsed="false">
      <c r="A65" s="154" t="n">
        <v>18</v>
      </c>
      <c r="B65" s="155" t="s">
        <v>108</v>
      </c>
      <c r="C65" s="155" t="s">
        <v>78</v>
      </c>
      <c r="D65" s="156" t="n">
        <v>0.38</v>
      </c>
      <c r="E65" s="156"/>
      <c r="F65" s="156"/>
      <c r="G65" s="151" t="s">
        <v>70</v>
      </c>
      <c r="H65" s="181" t="s">
        <v>20</v>
      </c>
      <c r="I65" s="179" t="n">
        <v>9.5</v>
      </c>
      <c r="J65" s="179"/>
      <c r="K65" s="179"/>
      <c r="L65" s="194"/>
      <c r="M65" s="2"/>
      <c r="P65" s="172"/>
      <c r="Q65" s="173"/>
    </row>
    <row r="66" s="39" customFormat="true" ht="95.25" hidden="false" customHeight="true" outlineLevel="0" collapsed="false">
      <c r="A66" s="154"/>
      <c r="B66" s="155"/>
      <c r="C66" s="155"/>
      <c r="D66" s="156"/>
      <c r="E66" s="156"/>
      <c r="F66" s="156"/>
      <c r="G66" s="151" t="s">
        <v>109</v>
      </c>
      <c r="H66" s="181" t="s">
        <v>110</v>
      </c>
      <c r="I66" s="192" t="n">
        <v>3.9934</v>
      </c>
      <c r="J66" s="179"/>
      <c r="K66" s="179"/>
      <c r="L66" s="194"/>
      <c r="M66" s="2"/>
      <c r="P66" s="172"/>
      <c r="Q66" s="173"/>
    </row>
    <row r="67" s="39" customFormat="true" ht="26.25" hidden="false" customHeight="true" outlineLevel="0" collapsed="false">
      <c r="A67" s="154"/>
      <c r="B67" s="155"/>
      <c r="C67" s="155"/>
      <c r="D67" s="156"/>
      <c r="E67" s="156"/>
      <c r="F67" s="156"/>
      <c r="G67" s="151" t="s">
        <v>111</v>
      </c>
      <c r="H67" s="151" t="s">
        <v>61</v>
      </c>
      <c r="I67" s="192" t="n">
        <v>0.0192</v>
      </c>
      <c r="J67" s="179"/>
      <c r="K67" s="179"/>
      <c r="L67" s="194"/>
      <c r="M67" s="2"/>
      <c r="P67" s="172"/>
      <c r="Q67" s="173"/>
    </row>
    <row r="68" s="39" customFormat="true" ht="29.25" hidden="false" customHeight="true" outlineLevel="0" collapsed="false">
      <c r="A68" s="154"/>
      <c r="B68" s="155"/>
      <c r="C68" s="155"/>
      <c r="D68" s="156"/>
      <c r="E68" s="156"/>
      <c r="F68" s="156"/>
      <c r="G68" s="151" t="s">
        <v>112</v>
      </c>
      <c r="H68" s="151"/>
      <c r="I68" s="179" t="n">
        <v>80</v>
      </c>
      <c r="J68" s="179"/>
      <c r="K68" s="179"/>
      <c r="L68" s="194"/>
      <c r="M68" s="2"/>
      <c r="P68" s="172"/>
      <c r="Q68" s="173"/>
    </row>
    <row r="69" s="39" customFormat="true" ht="54.75" hidden="false" customHeight="true" outlineLevel="0" collapsed="false">
      <c r="A69" s="154"/>
      <c r="B69" s="155"/>
      <c r="C69" s="155"/>
      <c r="D69" s="156"/>
      <c r="E69" s="156"/>
      <c r="F69" s="156"/>
      <c r="G69" s="155" t="s">
        <v>85</v>
      </c>
      <c r="H69" s="184" t="s">
        <v>20</v>
      </c>
      <c r="I69" s="205" t="n">
        <v>0.524</v>
      </c>
      <c r="J69" s="185"/>
      <c r="K69" s="185"/>
      <c r="L69" s="195"/>
      <c r="M69" s="2"/>
      <c r="P69" s="172"/>
      <c r="Q69" s="173"/>
    </row>
    <row r="70" s="39" customFormat="true" ht="24" hidden="false" customHeight="true" outlineLevel="0" collapsed="false">
      <c r="A70" s="158"/>
      <c r="B70" s="159" t="s">
        <v>113</v>
      </c>
      <c r="C70" s="159"/>
      <c r="D70" s="160"/>
      <c r="E70" s="160"/>
      <c r="F70" s="160"/>
      <c r="G70" s="174"/>
      <c r="H70" s="174"/>
      <c r="I70" s="175"/>
      <c r="J70" s="175"/>
      <c r="K70" s="175"/>
      <c r="L70" s="206"/>
      <c r="M70" s="2"/>
      <c r="P70" s="172"/>
      <c r="Q70" s="173"/>
    </row>
    <row r="71" s="208" customFormat="true" ht="53.25" hidden="false" customHeight="true" outlineLevel="0" collapsed="false">
      <c r="A71" s="162"/>
      <c r="B71" s="163" t="s">
        <v>114</v>
      </c>
      <c r="C71" s="163"/>
      <c r="D71" s="164"/>
      <c r="E71" s="164"/>
      <c r="F71" s="164"/>
      <c r="G71" s="163"/>
      <c r="H71" s="202"/>
      <c r="I71" s="203"/>
      <c r="J71" s="203"/>
      <c r="K71" s="203"/>
      <c r="L71" s="204"/>
      <c r="M71" s="207"/>
      <c r="P71" s="209"/>
      <c r="Q71" s="210"/>
    </row>
    <row r="72" s="39" customFormat="true" ht="39" hidden="false" customHeight="true" outlineLevel="0" collapsed="false">
      <c r="A72" s="211" t="n">
        <v>19</v>
      </c>
      <c r="B72" s="151" t="s">
        <v>115</v>
      </c>
      <c r="C72" s="151" t="s">
        <v>100</v>
      </c>
      <c r="D72" s="152" t="n">
        <v>0.01</v>
      </c>
      <c r="E72" s="152"/>
      <c r="F72" s="152"/>
      <c r="G72" s="151" t="s">
        <v>116</v>
      </c>
      <c r="H72" s="181" t="s">
        <v>117</v>
      </c>
      <c r="I72" s="179" t="n">
        <v>1</v>
      </c>
      <c r="J72" s="179"/>
      <c r="K72" s="179"/>
      <c r="L72" s="194"/>
      <c r="M72" s="2"/>
      <c r="P72" s="172"/>
      <c r="Q72" s="173"/>
    </row>
    <row r="73" s="39" customFormat="true" ht="84" hidden="false" customHeight="true" outlineLevel="0" collapsed="false">
      <c r="A73" s="211" t="n">
        <v>20</v>
      </c>
      <c r="B73" s="151" t="s">
        <v>118</v>
      </c>
      <c r="C73" s="151" t="s">
        <v>78</v>
      </c>
      <c r="D73" s="152" t="n">
        <v>0.05</v>
      </c>
      <c r="E73" s="152"/>
      <c r="F73" s="152"/>
      <c r="G73" s="181"/>
      <c r="H73" s="181"/>
      <c r="I73" s="179"/>
      <c r="J73" s="179"/>
      <c r="K73" s="179"/>
      <c r="L73" s="194"/>
      <c r="M73" s="2"/>
      <c r="P73" s="172"/>
      <c r="Q73" s="173"/>
    </row>
    <row r="74" s="39" customFormat="true" ht="27" hidden="false" customHeight="true" outlineLevel="0" collapsed="false">
      <c r="A74" s="212" t="n">
        <v>21</v>
      </c>
      <c r="B74" s="155" t="s">
        <v>119</v>
      </c>
      <c r="C74" s="155" t="s">
        <v>78</v>
      </c>
      <c r="D74" s="156" t="n">
        <v>0.05</v>
      </c>
      <c r="E74" s="156"/>
      <c r="F74" s="156"/>
      <c r="G74" s="155" t="s">
        <v>70</v>
      </c>
      <c r="H74" s="184" t="s">
        <v>20</v>
      </c>
      <c r="I74" s="185" t="n">
        <v>0.25</v>
      </c>
      <c r="J74" s="185"/>
      <c r="K74" s="185"/>
      <c r="L74" s="195"/>
      <c r="M74" s="2"/>
      <c r="P74" s="172"/>
      <c r="Q74" s="173"/>
    </row>
    <row r="75" s="39" customFormat="true" ht="24" hidden="false" customHeight="true" outlineLevel="0" collapsed="false">
      <c r="A75" s="158"/>
      <c r="B75" s="159" t="s">
        <v>120</v>
      </c>
      <c r="C75" s="159"/>
      <c r="D75" s="160"/>
      <c r="E75" s="160"/>
      <c r="F75" s="160"/>
      <c r="G75" s="174"/>
      <c r="H75" s="174"/>
      <c r="I75" s="175"/>
      <c r="J75" s="175"/>
      <c r="K75" s="175"/>
      <c r="L75" s="206"/>
      <c r="M75" s="2"/>
      <c r="P75" s="172"/>
      <c r="Q75" s="173"/>
    </row>
    <row r="76" s="39" customFormat="true" ht="60" hidden="false" customHeight="true" outlineLevel="0" collapsed="false">
      <c r="A76" s="162"/>
      <c r="B76" s="163" t="s">
        <v>121</v>
      </c>
      <c r="C76" s="163"/>
      <c r="D76" s="164"/>
      <c r="E76" s="164"/>
      <c r="F76" s="164"/>
      <c r="G76" s="202"/>
      <c r="H76" s="202"/>
      <c r="I76" s="203"/>
      <c r="J76" s="203"/>
      <c r="K76" s="203"/>
      <c r="L76" s="204"/>
      <c r="M76" s="2"/>
      <c r="P76" s="172"/>
      <c r="Q76" s="173"/>
    </row>
    <row r="77" s="39" customFormat="true" ht="36.75" hidden="false" customHeight="true" outlineLevel="0" collapsed="false">
      <c r="A77" s="154" t="n">
        <v>22</v>
      </c>
      <c r="B77" s="155" t="s">
        <v>122</v>
      </c>
      <c r="C77" s="155" t="s">
        <v>123</v>
      </c>
      <c r="D77" s="156" t="n">
        <v>1</v>
      </c>
      <c r="E77" s="156"/>
      <c r="F77" s="156"/>
      <c r="G77" s="184"/>
      <c r="H77" s="184"/>
      <c r="I77" s="185"/>
      <c r="J77" s="185"/>
      <c r="K77" s="213"/>
      <c r="L77" s="195"/>
      <c r="M77" s="2"/>
      <c r="P77" s="172"/>
      <c r="Q77" s="173"/>
    </row>
    <row r="78" s="39" customFormat="true" ht="24.75" hidden="false" customHeight="true" outlineLevel="0" collapsed="false">
      <c r="A78" s="158"/>
      <c r="B78" s="159" t="s">
        <v>124</v>
      </c>
      <c r="C78" s="159"/>
      <c r="D78" s="160"/>
      <c r="E78" s="160"/>
      <c r="F78" s="160"/>
      <c r="G78" s="174"/>
      <c r="H78" s="174"/>
      <c r="I78" s="175"/>
      <c r="J78" s="175"/>
      <c r="K78" s="214"/>
      <c r="L78" s="206"/>
      <c r="M78" s="2"/>
      <c r="P78" s="172"/>
      <c r="Q78" s="173"/>
    </row>
    <row r="79" s="39" customFormat="true" ht="24.75" hidden="false" customHeight="true" outlineLevel="0" collapsed="false">
      <c r="A79" s="215"/>
      <c r="B79" s="216" t="s">
        <v>125</v>
      </c>
      <c r="C79" s="216"/>
      <c r="D79" s="217"/>
      <c r="E79" s="217"/>
      <c r="F79" s="217"/>
      <c r="G79" s="218"/>
      <c r="H79" s="218"/>
      <c r="I79" s="214"/>
      <c r="J79" s="214"/>
      <c r="K79" s="214"/>
      <c r="L79" s="219"/>
      <c r="M79" s="2"/>
      <c r="P79" s="172"/>
      <c r="Q79" s="173"/>
    </row>
    <row r="80" s="39" customFormat="true" ht="42" hidden="false" customHeight="true" outlineLevel="0" collapsed="false">
      <c r="A80" s="220"/>
      <c r="B80" s="221" t="s">
        <v>126</v>
      </c>
      <c r="C80" s="222"/>
      <c r="D80" s="223"/>
      <c r="E80" s="223"/>
      <c r="F80" s="223"/>
      <c r="G80" s="221"/>
      <c r="H80" s="222"/>
      <c r="I80" s="223"/>
      <c r="J80" s="223"/>
      <c r="K80" s="223"/>
      <c r="L80" s="224"/>
      <c r="M80" s="2"/>
      <c r="P80" s="172"/>
      <c r="Q80" s="173"/>
    </row>
    <row r="81" s="39" customFormat="true" ht="25.5" hidden="false" customHeight="true" outlineLevel="0" collapsed="false">
      <c r="A81" s="225"/>
      <c r="B81" s="150" t="s">
        <v>127</v>
      </c>
      <c r="C81" s="226"/>
      <c r="D81" s="227"/>
      <c r="E81" s="227"/>
      <c r="F81" s="227"/>
      <c r="G81" s="226"/>
      <c r="H81" s="226"/>
      <c r="I81" s="227"/>
      <c r="J81" s="227"/>
      <c r="K81" s="227"/>
      <c r="L81" s="228"/>
      <c r="M81" s="2"/>
      <c r="P81" s="172"/>
      <c r="Q81" s="173"/>
    </row>
    <row r="82" s="39" customFormat="true" ht="27" hidden="false" customHeight="true" outlineLevel="0" collapsed="false">
      <c r="A82" s="149" t="n">
        <v>23</v>
      </c>
      <c r="B82" s="151" t="s">
        <v>128</v>
      </c>
      <c r="C82" s="181" t="s">
        <v>100</v>
      </c>
      <c r="D82" s="179" t="n">
        <v>0.1</v>
      </c>
      <c r="E82" s="179"/>
      <c r="F82" s="179"/>
      <c r="G82" s="181"/>
      <c r="H82" s="181"/>
      <c r="I82" s="179"/>
      <c r="J82" s="179"/>
      <c r="K82" s="179"/>
      <c r="L82" s="194"/>
      <c r="M82" s="2"/>
      <c r="P82" s="172"/>
      <c r="Q82" s="173"/>
    </row>
    <row r="83" s="39" customFormat="true" ht="27" hidden="false" customHeight="true" outlineLevel="0" collapsed="false">
      <c r="A83" s="149" t="n">
        <v>24</v>
      </c>
      <c r="B83" s="151" t="s">
        <v>129</v>
      </c>
      <c r="C83" s="181" t="s">
        <v>51</v>
      </c>
      <c r="D83" s="193" t="n">
        <v>0.969</v>
      </c>
      <c r="E83" s="179"/>
      <c r="F83" s="179"/>
      <c r="G83" s="181"/>
      <c r="H83" s="181"/>
      <c r="I83" s="179"/>
      <c r="J83" s="179"/>
      <c r="K83" s="179"/>
      <c r="L83" s="194"/>
      <c r="M83" s="2"/>
      <c r="P83" s="172"/>
      <c r="Q83" s="173"/>
    </row>
    <row r="84" s="39" customFormat="true" ht="27" hidden="false" customHeight="true" outlineLevel="0" collapsed="false">
      <c r="A84" s="149" t="n">
        <v>25</v>
      </c>
      <c r="B84" s="151" t="s">
        <v>130</v>
      </c>
      <c r="C84" s="181" t="s">
        <v>51</v>
      </c>
      <c r="D84" s="192" t="n">
        <v>0.1333</v>
      </c>
      <c r="E84" s="179"/>
      <c r="F84" s="179"/>
      <c r="G84" s="181"/>
      <c r="H84" s="181"/>
      <c r="I84" s="179"/>
      <c r="J84" s="179"/>
      <c r="K84" s="179"/>
      <c r="L84" s="194"/>
      <c r="M84" s="2"/>
      <c r="P84" s="172"/>
      <c r="Q84" s="173"/>
    </row>
    <row r="85" s="39" customFormat="true" ht="83.25" hidden="false" customHeight="true" outlineLevel="0" collapsed="false">
      <c r="A85" s="149" t="n">
        <v>26</v>
      </c>
      <c r="B85" s="151" t="s">
        <v>131</v>
      </c>
      <c r="C85" s="181" t="s">
        <v>51</v>
      </c>
      <c r="D85" s="192" t="n">
        <v>0.0994</v>
      </c>
      <c r="E85" s="179"/>
      <c r="F85" s="179"/>
      <c r="G85" s="181"/>
      <c r="H85" s="181"/>
      <c r="I85" s="179"/>
      <c r="J85" s="179"/>
      <c r="K85" s="179"/>
      <c r="L85" s="194"/>
      <c r="M85" s="2"/>
      <c r="P85" s="172"/>
      <c r="Q85" s="173"/>
    </row>
    <row r="86" s="39" customFormat="true" ht="80.25" hidden="false" customHeight="true" outlineLevel="0" collapsed="false">
      <c r="A86" s="149" t="n">
        <v>27</v>
      </c>
      <c r="B86" s="151" t="s">
        <v>132</v>
      </c>
      <c r="C86" s="181" t="s">
        <v>51</v>
      </c>
      <c r="D86" s="192" t="n">
        <v>0.3251</v>
      </c>
      <c r="E86" s="179"/>
      <c r="F86" s="179"/>
      <c r="G86" s="151" t="s">
        <v>133</v>
      </c>
      <c r="H86" s="181" t="s">
        <v>20</v>
      </c>
      <c r="I86" s="182" t="n">
        <v>0.1316</v>
      </c>
      <c r="J86" s="179"/>
      <c r="K86" s="179"/>
      <c r="L86" s="194"/>
      <c r="M86" s="2"/>
      <c r="P86" s="172"/>
      <c r="Q86" s="173"/>
    </row>
    <row r="87" s="39" customFormat="true" ht="27" hidden="false" customHeight="true" outlineLevel="0" collapsed="false">
      <c r="A87" s="149"/>
      <c r="B87" s="151"/>
      <c r="C87" s="181"/>
      <c r="D87" s="192"/>
      <c r="E87" s="179"/>
      <c r="F87" s="179"/>
      <c r="G87" s="151" t="s">
        <v>134</v>
      </c>
      <c r="H87" s="181" t="s">
        <v>73</v>
      </c>
      <c r="I87" s="179" t="n">
        <v>165.13</v>
      </c>
      <c r="J87" s="179"/>
      <c r="K87" s="179"/>
      <c r="L87" s="194"/>
      <c r="M87" s="2"/>
      <c r="P87" s="172"/>
      <c r="Q87" s="173"/>
    </row>
    <row r="88" s="39" customFormat="true" ht="13.5" hidden="false" customHeight="true" outlineLevel="0" collapsed="false">
      <c r="A88" s="149"/>
      <c r="B88" s="151"/>
      <c r="C88" s="181"/>
      <c r="D88" s="192"/>
      <c r="E88" s="179"/>
      <c r="F88" s="179"/>
      <c r="G88" s="181" t="s">
        <v>135</v>
      </c>
      <c r="H88" s="181" t="s">
        <v>136</v>
      </c>
      <c r="I88" s="179" t="n">
        <v>16.13</v>
      </c>
      <c r="J88" s="179"/>
      <c r="K88" s="179"/>
      <c r="L88" s="194"/>
      <c r="M88" s="2"/>
      <c r="P88" s="172"/>
      <c r="Q88" s="173"/>
    </row>
    <row r="89" s="39" customFormat="true" ht="29.25" hidden="false" customHeight="true" outlineLevel="0" collapsed="false">
      <c r="A89" s="149"/>
      <c r="B89" s="151"/>
      <c r="C89" s="181"/>
      <c r="D89" s="192"/>
      <c r="E89" s="179"/>
      <c r="F89" s="179"/>
      <c r="G89" s="151" t="s">
        <v>137</v>
      </c>
      <c r="H89" s="181" t="s">
        <v>73</v>
      </c>
      <c r="I89" s="179" t="n">
        <v>2</v>
      </c>
      <c r="J89" s="179"/>
      <c r="K89" s="179"/>
      <c r="L89" s="194"/>
      <c r="M89" s="2"/>
      <c r="P89" s="172"/>
      <c r="Q89" s="173"/>
    </row>
    <row r="90" s="39" customFormat="true" ht="13.5" hidden="false" customHeight="true" outlineLevel="0" collapsed="false">
      <c r="A90" s="149"/>
      <c r="B90" s="151"/>
      <c r="C90" s="181"/>
      <c r="D90" s="192"/>
      <c r="E90" s="179"/>
      <c r="F90" s="179"/>
      <c r="G90" s="181" t="s">
        <v>138</v>
      </c>
      <c r="H90" s="181" t="s">
        <v>139</v>
      </c>
      <c r="I90" s="179" t="n">
        <v>16.67</v>
      </c>
      <c r="J90" s="179"/>
      <c r="K90" s="179"/>
      <c r="L90" s="194"/>
      <c r="M90" s="2"/>
      <c r="P90" s="172"/>
      <c r="Q90" s="173"/>
    </row>
    <row r="91" s="39" customFormat="true" ht="31.5" hidden="false" customHeight="true" outlineLevel="0" collapsed="false">
      <c r="A91" s="149"/>
      <c r="B91" s="151"/>
      <c r="C91" s="181"/>
      <c r="D91" s="192"/>
      <c r="E91" s="179"/>
      <c r="F91" s="179"/>
      <c r="G91" s="151" t="s">
        <v>140</v>
      </c>
      <c r="H91" s="181" t="s">
        <v>25</v>
      </c>
      <c r="I91" s="179" t="n">
        <v>42.45</v>
      </c>
      <c r="J91" s="179"/>
      <c r="K91" s="179"/>
      <c r="L91" s="194"/>
      <c r="M91" s="2"/>
      <c r="P91" s="172"/>
      <c r="Q91" s="173"/>
    </row>
    <row r="92" s="39" customFormat="true" ht="33" hidden="false" customHeight="true" outlineLevel="0" collapsed="false">
      <c r="A92" s="149" t="n">
        <v>28</v>
      </c>
      <c r="B92" s="151" t="s">
        <v>141</v>
      </c>
      <c r="C92" s="151" t="s">
        <v>78</v>
      </c>
      <c r="D92" s="229" t="n">
        <v>0.1503</v>
      </c>
      <c r="E92" s="152"/>
      <c r="F92" s="152"/>
      <c r="G92" s="151" t="s">
        <v>142</v>
      </c>
      <c r="H92" s="151" t="s">
        <v>80</v>
      </c>
      <c r="I92" s="152" t="n">
        <v>15.03</v>
      </c>
      <c r="J92" s="152"/>
      <c r="K92" s="152"/>
      <c r="L92" s="180"/>
      <c r="M92" s="2"/>
      <c r="P92" s="172"/>
      <c r="Q92" s="173"/>
    </row>
    <row r="93" s="39" customFormat="true" ht="27" hidden="false" customHeight="true" outlineLevel="0" collapsed="false">
      <c r="A93" s="149"/>
      <c r="B93" s="151"/>
      <c r="C93" s="151"/>
      <c r="D93" s="229"/>
      <c r="E93" s="152"/>
      <c r="F93" s="152"/>
      <c r="G93" s="181" t="s">
        <v>138</v>
      </c>
      <c r="H93" s="151" t="s">
        <v>143</v>
      </c>
      <c r="I93" s="152" t="n">
        <v>2.09</v>
      </c>
      <c r="J93" s="152"/>
      <c r="K93" s="152"/>
      <c r="L93" s="180"/>
      <c r="M93" s="2"/>
      <c r="P93" s="172"/>
      <c r="Q93" s="173"/>
    </row>
    <row r="94" s="39" customFormat="true" ht="43.5" hidden="false" customHeight="true" outlineLevel="0" collapsed="false">
      <c r="A94" s="149" t="n">
        <v>29</v>
      </c>
      <c r="B94" s="151" t="s">
        <v>144</v>
      </c>
      <c r="C94" s="151" t="s">
        <v>51</v>
      </c>
      <c r="D94" s="152" t="n">
        <v>0.07</v>
      </c>
      <c r="E94" s="152"/>
      <c r="F94" s="152"/>
      <c r="G94" s="151" t="s">
        <v>145</v>
      </c>
      <c r="H94" s="151" t="s">
        <v>25</v>
      </c>
      <c r="I94" s="152" t="n">
        <v>7.3</v>
      </c>
      <c r="J94" s="152"/>
      <c r="K94" s="152"/>
      <c r="L94" s="180"/>
      <c r="M94" s="2"/>
      <c r="P94" s="172"/>
      <c r="Q94" s="173"/>
    </row>
    <row r="95" s="39" customFormat="true" ht="40.5" hidden="false" customHeight="true" outlineLevel="0" collapsed="false">
      <c r="A95" s="149"/>
      <c r="B95" s="151"/>
      <c r="C95" s="151"/>
      <c r="D95" s="152"/>
      <c r="E95" s="152"/>
      <c r="F95" s="152"/>
      <c r="G95" s="151" t="s">
        <v>146</v>
      </c>
      <c r="H95" s="155" t="s">
        <v>61</v>
      </c>
      <c r="I95" s="229" t="n">
        <v>0.0132</v>
      </c>
      <c r="J95" s="152"/>
      <c r="K95" s="152"/>
      <c r="L95" s="180"/>
      <c r="M95" s="2"/>
      <c r="P95" s="172"/>
      <c r="Q95" s="173"/>
    </row>
    <row r="96" s="39" customFormat="true" ht="14.25" hidden="false" customHeight="true" outlineLevel="0" collapsed="false">
      <c r="A96" s="149"/>
      <c r="B96" s="151"/>
      <c r="C96" s="151"/>
      <c r="D96" s="152"/>
      <c r="E96" s="152"/>
      <c r="F96" s="152"/>
      <c r="G96" s="151" t="s">
        <v>74</v>
      </c>
      <c r="H96" s="151"/>
      <c r="I96" s="229" t="n">
        <v>0.2699</v>
      </c>
      <c r="J96" s="152"/>
      <c r="K96" s="152"/>
      <c r="L96" s="180"/>
      <c r="M96" s="2"/>
      <c r="P96" s="172"/>
      <c r="Q96" s="173"/>
    </row>
    <row r="97" s="39" customFormat="true" ht="57" hidden="false" customHeight="true" outlineLevel="0" collapsed="false">
      <c r="A97" s="149"/>
      <c r="B97" s="151"/>
      <c r="C97" s="151"/>
      <c r="D97" s="152"/>
      <c r="E97" s="152"/>
      <c r="F97" s="152"/>
      <c r="G97" s="151" t="s">
        <v>147</v>
      </c>
      <c r="H97" s="151" t="s">
        <v>20</v>
      </c>
      <c r="I97" s="229" t="n">
        <v>0.1818</v>
      </c>
      <c r="J97" s="152"/>
      <c r="K97" s="152"/>
      <c r="L97" s="180"/>
      <c r="M97" s="2"/>
      <c r="P97" s="172"/>
      <c r="Q97" s="173"/>
    </row>
    <row r="98" s="39" customFormat="true" ht="33.75" hidden="false" customHeight="true" outlineLevel="0" collapsed="false">
      <c r="A98" s="154" t="n">
        <v>30</v>
      </c>
      <c r="B98" s="155" t="s">
        <v>148</v>
      </c>
      <c r="C98" s="155" t="s">
        <v>78</v>
      </c>
      <c r="D98" s="156" t="n">
        <v>0.4</v>
      </c>
      <c r="E98" s="156"/>
      <c r="F98" s="156"/>
      <c r="G98" s="151" t="s">
        <v>149</v>
      </c>
      <c r="H98" s="151" t="s">
        <v>150</v>
      </c>
      <c r="I98" s="152" t="n">
        <v>141.2</v>
      </c>
      <c r="J98" s="152"/>
      <c r="K98" s="152"/>
      <c r="L98" s="180"/>
      <c r="M98" s="2"/>
      <c r="P98" s="172"/>
      <c r="Q98" s="173"/>
    </row>
    <row r="99" s="39" customFormat="true" ht="13.5" hidden="true" customHeight="true" outlineLevel="0" collapsed="false">
      <c r="A99" s="154"/>
      <c r="B99" s="155"/>
      <c r="C99" s="155"/>
      <c r="D99" s="156"/>
      <c r="E99" s="156"/>
      <c r="F99" s="156"/>
      <c r="G99" s="151"/>
      <c r="H99" s="151"/>
      <c r="I99" s="152"/>
      <c r="J99" s="152"/>
      <c r="K99" s="152"/>
      <c r="L99" s="180"/>
      <c r="M99" s="2"/>
      <c r="P99" s="172"/>
      <c r="Q99" s="173"/>
    </row>
    <row r="100" s="39" customFormat="true" ht="13.5" hidden="true" customHeight="true" outlineLevel="0" collapsed="false">
      <c r="A100" s="154"/>
      <c r="B100" s="155"/>
      <c r="C100" s="155"/>
      <c r="D100" s="156"/>
      <c r="E100" s="156"/>
      <c r="F100" s="156"/>
      <c r="G100" s="151"/>
      <c r="H100" s="151"/>
      <c r="I100" s="152"/>
      <c r="J100" s="152"/>
      <c r="K100" s="230"/>
      <c r="L100" s="180"/>
      <c r="M100" s="2"/>
      <c r="P100" s="172"/>
      <c r="Q100" s="173"/>
    </row>
    <row r="101" s="39" customFormat="true" ht="13.5" hidden="false" customHeight="true" outlineLevel="0" collapsed="false">
      <c r="A101" s="154"/>
      <c r="B101" s="155"/>
      <c r="C101" s="155"/>
      <c r="D101" s="156"/>
      <c r="E101" s="156"/>
      <c r="F101" s="156"/>
      <c r="G101" s="151" t="s">
        <v>90</v>
      </c>
      <c r="H101" s="155" t="s">
        <v>61</v>
      </c>
      <c r="I101" s="229" t="n">
        <v>0.0117</v>
      </c>
      <c r="J101" s="152"/>
      <c r="K101" s="152"/>
      <c r="L101" s="180"/>
      <c r="M101" s="2"/>
      <c r="P101" s="172"/>
      <c r="Q101" s="173"/>
    </row>
    <row r="102" s="39" customFormat="true" ht="16.5" hidden="false" customHeight="true" outlineLevel="0" collapsed="false">
      <c r="A102" s="154"/>
      <c r="B102" s="155"/>
      <c r="C102" s="155"/>
      <c r="D102" s="156"/>
      <c r="E102" s="156"/>
      <c r="F102" s="156"/>
      <c r="G102" s="155" t="s">
        <v>151</v>
      </c>
      <c r="H102" s="155" t="s">
        <v>25</v>
      </c>
      <c r="I102" s="156" t="n">
        <v>14</v>
      </c>
      <c r="J102" s="156"/>
      <c r="K102" s="156"/>
      <c r="L102" s="157"/>
      <c r="M102" s="2"/>
      <c r="P102" s="172"/>
      <c r="Q102" s="173"/>
    </row>
    <row r="103" s="39" customFormat="true" ht="24" hidden="false" customHeight="true" outlineLevel="0" collapsed="false">
      <c r="A103" s="158"/>
      <c r="B103" s="159" t="s">
        <v>56</v>
      </c>
      <c r="C103" s="159"/>
      <c r="D103" s="160"/>
      <c r="E103" s="160"/>
      <c r="F103" s="160"/>
      <c r="G103" s="159"/>
      <c r="H103" s="159"/>
      <c r="I103" s="160"/>
      <c r="J103" s="160"/>
      <c r="K103" s="160"/>
      <c r="L103" s="161"/>
      <c r="M103" s="2"/>
      <c r="P103" s="172"/>
      <c r="Q103" s="173"/>
    </row>
    <row r="104" s="208" customFormat="true" ht="63.75" hidden="false" customHeight="true" outlineLevel="0" collapsed="false">
      <c r="A104" s="162"/>
      <c r="B104" s="163" t="s">
        <v>152</v>
      </c>
      <c r="C104" s="163"/>
      <c r="D104" s="164"/>
      <c r="E104" s="164"/>
      <c r="F104" s="164"/>
      <c r="G104" s="163"/>
      <c r="H104" s="163"/>
      <c r="I104" s="164"/>
      <c r="J104" s="164"/>
      <c r="K104" s="164"/>
      <c r="L104" s="165"/>
      <c r="M104" s="207"/>
      <c r="P104" s="209"/>
      <c r="Q104" s="210"/>
    </row>
    <row r="105" s="39" customFormat="true" ht="75.75" hidden="false" customHeight="true" outlineLevel="0" collapsed="false">
      <c r="A105" s="154" t="n">
        <v>31</v>
      </c>
      <c r="B105" s="155" t="s">
        <v>153</v>
      </c>
      <c r="C105" s="155" t="s">
        <v>154</v>
      </c>
      <c r="D105" s="156" t="n">
        <v>10</v>
      </c>
      <c r="E105" s="156"/>
      <c r="F105" s="156"/>
      <c r="G105" s="151" t="s">
        <v>155</v>
      </c>
      <c r="H105" s="155" t="s">
        <v>61</v>
      </c>
      <c r="I105" s="231" t="n">
        <v>0.002</v>
      </c>
      <c r="J105" s="152"/>
      <c r="K105" s="152"/>
      <c r="L105" s="180"/>
      <c r="M105" s="2"/>
      <c r="P105" s="172"/>
      <c r="Q105" s="173"/>
    </row>
    <row r="106" s="39" customFormat="true" ht="48" hidden="false" customHeight="true" outlineLevel="0" collapsed="false">
      <c r="A106" s="154"/>
      <c r="B106" s="155"/>
      <c r="C106" s="155"/>
      <c r="D106" s="156"/>
      <c r="E106" s="156"/>
      <c r="F106" s="156"/>
      <c r="G106" s="151" t="s">
        <v>111</v>
      </c>
      <c r="H106" s="151" t="s">
        <v>61</v>
      </c>
      <c r="I106" s="231" t="n">
        <v>0.01</v>
      </c>
      <c r="J106" s="152"/>
      <c r="K106" s="152"/>
      <c r="L106" s="180"/>
      <c r="M106" s="2"/>
      <c r="P106" s="172"/>
      <c r="Q106" s="173"/>
    </row>
    <row r="107" s="39" customFormat="true" ht="57.75" hidden="false" customHeight="true" outlineLevel="0" collapsed="false">
      <c r="A107" s="154"/>
      <c r="B107" s="155"/>
      <c r="C107" s="155"/>
      <c r="D107" s="156"/>
      <c r="E107" s="156"/>
      <c r="F107" s="156"/>
      <c r="G107" s="151" t="s">
        <v>85</v>
      </c>
      <c r="H107" s="181" t="s">
        <v>20</v>
      </c>
      <c r="I107" s="192" t="n">
        <v>0.006</v>
      </c>
      <c r="J107" s="179"/>
      <c r="K107" s="179"/>
      <c r="L107" s="194"/>
      <c r="M107" s="2"/>
      <c r="P107" s="172"/>
      <c r="Q107" s="173"/>
    </row>
    <row r="108" s="39" customFormat="true" ht="27" hidden="false" customHeight="true" outlineLevel="0" collapsed="false">
      <c r="A108" s="154"/>
      <c r="B108" s="155"/>
      <c r="C108" s="155"/>
      <c r="D108" s="156"/>
      <c r="E108" s="156"/>
      <c r="F108" s="156"/>
      <c r="G108" s="155" t="s">
        <v>156</v>
      </c>
      <c r="H108" s="184" t="s">
        <v>25</v>
      </c>
      <c r="I108" s="185" t="n">
        <v>44.13</v>
      </c>
      <c r="J108" s="185"/>
      <c r="K108" s="185"/>
      <c r="L108" s="195"/>
      <c r="M108" s="2"/>
      <c r="P108" s="172"/>
      <c r="Q108" s="173"/>
    </row>
    <row r="109" s="39" customFormat="true" ht="24" hidden="false" customHeight="true" outlineLevel="0" collapsed="false">
      <c r="A109" s="158"/>
      <c r="B109" s="159" t="s">
        <v>65</v>
      </c>
      <c r="C109" s="174"/>
      <c r="D109" s="175"/>
      <c r="E109" s="175"/>
      <c r="F109" s="175"/>
      <c r="G109" s="174"/>
      <c r="H109" s="174"/>
      <c r="I109" s="175"/>
      <c r="J109" s="175"/>
      <c r="K109" s="175"/>
      <c r="L109" s="206"/>
      <c r="M109" s="2"/>
      <c r="P109" s="172"/>
      <c r="Q109" s="173"/>
    </row>
    <row r="110" s="39" customFormat="true" ht="41.25" hidden="false" customHeight="true" outlineLevel="0" collapsed="false">
      <c r="A110" s="162"/>
      <c r="B110" s="163" t="s">
        <v>157</v>
      </c>
      <c r="C110" s="202"/>
      <c r="D110" s="203"/>
      <c r="E110" s="203"/>
      <c r="F110" s="203"/>
      <c r="G110" s="202"/>
      <c r="H110" s="202"/>
      <c r="I110" s="203"/>
      <c r="J110" s="203"/>
      <c r="K110" s="203"/>
      <c r="L110" s="204"/>
      <c r="M110" s="2"/>
      <c r="P110" s="172"/>
      <c r="Q110" s="173"/>
    </row>
    <row r="111" s="39" customFormat="true" ht="78" hidden="false" customHeight="true" outlineLevel="0" collapsed="false">
      <c r="A111" s="149" t="n">
        <v>32</v>
      </c>
      <c r="B111" s="151" t="s">
        <v>158</v>
      </c>
      <c r="C111" s="151" t="s">
        <v>154</v>
      </c>
      <c r="D111" s="179" t="n">
        <v>16.04</v>
      </c>
      <c r="E111" s="179"/>
      <c r="F111" s="179"/>
      <c r="G111" s="151" t="s">
        <v>159</v>
      </c>
      <c r="H111" s="181" t="s">
        <v>25</v>
      </c>
      <c r="I111" s="179" t="n">
        <v>7.68</v>
      </c>
      <c r="J111" s="179"/>
      <c r="K111" s="179"/>
      <c r="L111" s="194"/>
      <c r="M111" s="2"/>
      <c r="P111" s="172"/>
      <c r="Q111" s="173"/>
    </row>
    <row r="112" s="39" customFormat="true" ht="78" hidden="false" customHeight="true" outlineLevel="0" collapsed="false">
      <c r="A112" s="149"/>
      <c r="B112" s="151"/>
      <c r="C112" s="151"/>
      <c r="D112" s="179"/>
      <c r="E112" s="179"/>
      <c r="F112" s="179"/>
      <c r="G112" s="151" t="s">
        <v>160</v>
      </c>
      <c r="H112" s="181" t="s">
        <v>20</v>
      </c>
      <c r="I112" s="179" t="n">
        <v>8.36</v>
      </c>
      <c r="J112" s="179"/>
      <c r="K112" s="179"/>
      <c r="L112" s="194"/>
      <c r="M112" s="2"/>
      <c r="P112" s="172"/>
      <c r="Q112" s="173"/>
    </row>
    <row r="113" s="39" customFormat="true" ht="24.75" hidden="false" customHeight="true" outlineLevel="0" collapsed="false">
      <c r="A113" s="149"/>
      <c r="B113" s="151"/>
      <c r="C113" s="151"/>
      <c r="D113" s="179"/>
      <c r="E113" s="179"/>
      <c r="F113" s="179"/>
      <c r="G113" s="151" t="s">
        <v>161</v>
      </c>
      <c r="H113" s="155" t="s">
        <v>61</v>
      </c>
      <c r="I113" s="232" t="n">
        <v>0.00113</v>
      </c>
      <c r="J113" s="152"/>
      <c r="K113" s="179"/>
      <c r="L113" s="194"/>
      <c r="M113" s="2"/>
      <c r="P113" s="172"/>
      <c r="Q113" s="173"/>
    </row>
    <row r="114" s="39" customFormat="true" ht="24.75" hidden="false" customHeight="true" outlineLevel="0" collapsed="false">
      <c r="A114" s="149"/>
      <c r="B114" s="151"/>
      <c r="C114" s="151"/>
      <c r="D114" s="179"/>
      <c r="E114" s="179"/>
      <c r="F114" s="179"/>
      <c r="G114" s="151" t="s">
        <v>111</v>
      </c>
      <c r="H114" s="155" t="s">
        <v>61</v>
      </c>
      <c r="I114" s="192" t="n">
        <v>0.0058</v>
      </c>
      <c r="J114" s="179"/>
      <c r="K114" s="179"/>
      <c r="L114" s="194"/>
      <c r="M114" s="2"/>
      <c r="P114" s="172"/>
      <c r="Q114" s="173"/>
    </row>
    <row r="115" s="39" customFormat="true" ht="24.75" hidden="false" customHeight="true" outlineLevel="0" collapsed="false">
      <c r="A115" s="149"/>
      <c r="B115" s="151"/>
      <c r="C115" s="151"/>
      <c r="D115" s="179"/>
      <c r="E115" s="179"/>
      <c r="F115" s="179"/>
      <c r="G115" s="181" t="s">
        <v>138</v>
      </c>
      <c r="H115" s="181" t="s">
        <v>139</v>
      </c>
      <c r="I115" s="179" t="n">
        <v>2</v>
      </c>
      <c r="J115" s="179"/>
      <c r="K115" s="179"/>
      <c r="L115" s="194"/>
      <c r="M115" s="2"/>
      <c r="P115" s="172"/>
      <c r="Q115" s="173"/>
    </row>
    <row r="116" s="39" customFormat="true" ht="84" hidden="false" customHeight="true" outlineLevel="0" collapsed="false">
      <c r="A116" s="149" t="n">
        <v>33</v>
      </c>
      <c r="B116" s="151" t="s">
        <v>162</v>
      </c>
      <c r="C116" s="181" t="s">
        <v>163</v>
      </c>
      <c r="D116" s="152" t="n">
        <v>47</v>
      </c>
      <c r="E116" s="179"/>
      <c r="F116" s="179"/>
      <c r="G116" s="151" t="s">
        <v>164</v>
      </c>
      <c r="H116" s="155" t="s">
        <v>61</v>
      </c>
      <c r="I116" s="182" t="n">
        <v>0.00873</v>
      </c>
      <c r="J116" s="152"/>
      <c r="K116" s="179"/>
      <c r="L116" s="194"/>
      <c r="M116" s="2"/>
      <c r="P116" s="172"/>
      <c r="Q116" s="173"/>
    </row>
    <row r="117" s="39" customFormat="true" ht="26.25" hidden="false" customHeight="true" outlineLevel="0" collapsed="false">
      <c r="A117" s="149"/>
      <c r="B117" s="151"/>
      <c r="C117" s="181"/>
      <c r="D117" s="152"/>
      <c r="E117" s="179"/>
      <c r="F117" s="179"/>
      <c r="G117" s="151" t="s">
        <v>165</v>
      </c>
      <c r="H117" s="181" t="s">
        <v>73</v>
      </c>
      <c r="I117" s="179" t="n">
        <v>360</v>
      </c>
      <c r="J117" s="179"/>
      <c r="K117" s="179"/>
      <c r="L117" s="194"/>
      <c r="M117" s="2"/>
      <c r="P117" s="172"/>
      <c r="Q117" s="173"/>
    </row>
    <row r="118" s="39" customFormat="true" ht="73.5" hidden="false" customHeight="true" outlineLevel="0" collapsed="false">
      <c r="A118" s="149"/>
      <c r="B118" s="151"/>
      <c r="C118" s="181"/>
      <c r="D118" s="152"/>
      <c r="E118" s="179"/>
      <c r="F118" s="179"/>
      <c r="G118" s="151" t="s">
        <v>166</v>
      </c>
      <c r="H118" s="181" t="s">
        <v>20</v>
      </c>
      <c r="I118" s="179" t="n">
        <v>0.05</v>
      </c>
      <c r="J118" s="179"/>
      <c r="K118" s="179"/>
      <c r="L118" s="194"/>
      <c r="M118" s="2"/>
      <c r="P118" s="172"/>
      <c r="Q118" s="173"/>
    </row>
    <row r="119" s="39" customFormat="true" ht="12.75" hidden="false" customHeight="true" outlineLevel="0" collapsed="false">
      <c r="A119" s="149"/>
      <c r="B119" s="151"/>
      <c r="C119" s="181"/>
      <c r="D119" s="152"/>
      <c r="E119" s="179"/>
      <c r="F119" s="179"/>
      <c r="G119" s="181" t="s">
        <v>138</v>
      </c>
      <c r="H119" s="181" t="s">
        <v>139</v>
      </c>
      <c r="I119" s="179" t="n">
        <v>32.76</v>
      </c>
      <c r="J119" s="179"/>
      <c r="K119" s="179"/>
      <c r="L119" s="194"/>
      <c r="M119" s="2"/>
      <c r="P119" s="172"/>
      <c r="Q119" s="173"/>
    </row>
    <row r="120" s="39" customFormat="true" ht="42" hidden="false" customHeight="true" outlineLevel="0" collapsed="false">
      <c r="A120" s="149"/>
      <c r="B120" s="151"/>
      <c r="C120" s="181"/>
      <c r="D120" s="152"/>
      <c r="E120" s="179"/>
      <c r="F120" s="179"/>
      <c r="G120" s="151" t="s">
        <v>167</v>
      </c>
      <c r="H120" s="181" t="s">
        <v>73</v>
      </c>
      <c r="I120" s="179" t="n">
        <v>10</v>
      </c>
      <c r="J120" s="179"/>
      <c r="K120" s="179"/>
      <c r="L120" s="194"/>
      <c r="M120" s="2"/>
      <c r="P120" s="172"/>
      <c r="Q120" s="173"/>
    </row>
    <row r="121" s="39" customFormat="true" ht="50.25" hidden="false" customHeight="true" outlineLevel="0" collapsed="false">
      <c r="A121" s="149"/>
      <c r="B121" s="151"/>
      <c r="C121" s="181"/>
      <c r="D121" s="152"/>
      <c r="E121" s="179"/>
      <c r="F121" s="179"/>
      <c r="G121" s="151" t="s">
        <v>168</v>
      </c>
      <c r="H121" s="181" t="s">
        <v>73</v>
      </c>
      <c r="I121" s="179" t="n">
        <v>32</v>
      </c>
      <c r="J121" s="179"/>
      <c r="K121" s="179"/>
      <c r="L121" s="194"/>
      <c r="M121" s="2"/>
      <c r="P121" s="172"/>
      <c r="Q121" s="173"/>
    </row>
    <row r="122" s="39" customFormat="true" ht="70.5" hidden="false" customHeight="true" outlineLevel="0" collapsed="false">
      <c r="A122" s="149"/>
      <c r="B122" s="151"/>
      <c r="C122" s="181"/>
      <c r="D122" s="152"/>
      <c r="E122" s="179"/>
      <c r="F122" s="179"/>
      <c r="G122" s="151" t="s">
        <v>169</v>
      </c>
      <c r="H122" s="181" t="s">
        <v>73</v>
      </c>
      <c r="I122" s="179" t="n">
        <v>5</v>
      </c>
      <c r="J122" s="179"/>
      <c r="K122" s="179"/>
      <c r="L122" s="194"/>
      <c r="M122" s="2"/>
      <c r="P122" s="172"/>
      <c r="Q122" s="173"/>
    </row>
    <row r="123" s="39" customFormat="true" ht="81" hidden="false" customHeight="true" outlineLevel="0" collapsed="false">
      <c r="A123" s="154" t="n">
        <v>34</v>
      </c>
      <c r="B123" s="155" t="s">
        <v>170</v>
      </c>
      <c r="C123" s="184" t="s">
        <v>163</v>
      </c>
      <c r="D123" s="156" t="n">
        <v>1</v>
      </c>
      <c r="E123" s="185"/>
      <c r="F123" s="185"/>
      <c r="G123" s="151" t="s">
        <v>164</v>
      </c>
      <c r="H123" s="155" t="s">
        <v>61</v>
      </c>
      <c r="I123" s="182" t="n">
        <v>0.00022</v>
      </c>
      <c r="J123" s="179"/>
      <c r="K123" s="179"/>
      <c r="L123" s="194"/>
      <c r="M123" s="2"/>
      <c r="P123" s="172"/>
      <c r="Q123" s="173"/>
    </row>
    <row r="124" s="39" customFormat="true" ht="35.25" hidden="false" customHeight="true" outlineLevel="0" collapsed="false">
      <c r="A124" s="154"/>
      <c r="B124" s="155"/>
      <c r="C124" s="184"/>
      <c r="D124" s="156"/>
      <c r="E124" s="185"/>
      <c r="F124" s="185"/>
      <c r="G124" s="151" t="s">
        <v>165</v>
      </c>
      <c r="H124" s="181" t="s">
        <v>73</v>
      </c>
      <c r="I124" s="179" t="n">
        <v>8</v>
      </c>
      <c r="J124" s="179"/>
      <c r="K124" s="179"/>
      <c r="L124" s="194"/>
      <c r="M124" s="2"/>
      <c r="P124" s="172"/>
      <c r="Q124" s="173"/>
    </row>
    <row r="125" s="39" customFormat="true" ht="72" hidden="false" customHeight="true" outlineLevel="0" collapsed="false">
      <c r="A125" s="154"/>
      <c r="B125" s="155"/>
      <c r="C125" s="184"/>
      <c r="D125" s="156"/>
      <c r="E125" s="185"/>
      <c r="F125" s="185"/>
      <c r="G125" s="151" t="s">
        <v>166</v>
      </c>
      <c r="H125" s="181" t="s">
        <v>20</v>
      </c>
      <c r="I125" s="182" t="n">
        <v>0.0016</v>
      </c>
      <c r="J125" s="179"/>
      <c r="K125" s="179"/>
      <c r="L125" s="194"/>
      <c r="M125" s="2"/>
      <c r="P125" s="172"/>
      <c r="Q125" s="173"/>
    </row>
    <row r="126" s="39" customFormat="true" ht="29.25" hidden="false" customHeight="true" outlineLevel="0" collapsed="false">
      <c r="A126" s="154"/>
      <c r="B126" s="155"/>
      <c r="C126" s="184"/>
      <c r="D126" s="156"/>
      <c r="E126" s="185"/>
      <c r="F126" s="185"/>
      <c r="G126" s="181" t="s">
        <v>138</v>
      </c>
      <c r="H126" s="181" t="s">
        <v>139</v>
      </c>
      <c r="I126" s="179" t="n">
        <v>32.76</v>
      </c>
      <c r="J126" s="179"/>
      <c r="K126" s="179"/>
      <c r="L126" s="194"/>
      <c r="M126" s="2"/>
      <c r="P126" s="172"/>
      <c r="Q126" s="173"/>
    </row>
    <row r="127" s="39" customFormat="true" ht="75" hidden="false" customHeight="true" outlineLevel="0" collapsed="false">
      <c r="A127" s="154"/>
      <c r="B127" s="155"/>
      <c r="C127" s="184"/>
      <c r="D127" s="156"/>
      <c r="E127" s="185"/>
      <c r="F127" s="185"/>
      <c r="G127" s="151" t="s">
        <v>171</v>
      </c>
      <c r="H127" s="181" t="s">
        <v>73</v>
      </c>
      <c r="I127" s="179" t="n">
        <v>1</v>
      </c>
      <c r="J127" s="179"/>
      <c r="K127" s="179"/>
      <c r="L127" s="194"/>
      <c r="M127" s="2"/>
      <c r="P127" s="172"/>
      <c r="Q127" s="173"/>
    </row>
    <row r="128" s="39" customFormat="true" ht="59.25" hidden="false" customHeight="true" outlineLevel="0" collapsed="false">
      <c r="A128" s="154"/>
      <c r="B128" s="155"/>
      <c r="C128" s="184"/>
      <c r="D128" s="156"/>
      <c r="E128" s="185"/>
      <c r="F128" s="185"/>
      <c r="G128" s="152" t="s">
        <v>172</v>
      </c>
      <c r="H128" s="181" t="s">
        <v>78</v>
      </c>
      <c r="I128" s="179" t="n">
        <v>6.31</v>
      </c>
      <c r="J128" s="179"/>
      <c r="K128" s="179"/>
      <c r="L128" s="233"/>
      <c r="M128" s="197" t="n">
        <f aca="false">F128+K128</f>
        <v>0</v>
      </c>
      <c r="P128" s="172"/>
      <c r="Q128" s="173"/>
    </row>
    <row r="129" s="39" customFormat="true" ht="42.75" hidden="false" customHeight="true" outlineLevel="0" collapsed="false">
      <c r="A129" s="154"/>
      <c r="B129" s="155"/>
      <c r="C129" s="184"/>
      <c r="D129" s="156"/>
      <c r="E129" s="185"/>
      <c r="F129" s="185"/>
      <c r="G129" s="234" t="s">
        <v>173</v>
      </c>
      <c r="H129" s="155" t="s">
        <v>61</v>
      </c>
      <c r="I129" s="235" t="n">
        <v>0.00448</v>
      </c>
      <c r="J129" s="236"/>
      <c r="K129" s="236"/>
      <c r="L129" s="237"/>
      <c r="M129" s="2"/>
      <c r="P129" s="172"/>
      <c r="Q129" s="173"/>
    </row>
    <row r="130" s="39" customFormat="true" ht="24" hidden="false" customHeight="true" outlineLevel="0" collapsed="false">
      <c r="A130" s="198"/>
      <c r="B130" s="159" t="s">
        <v>81</v>
      </c>
      <c r="C130" s="200"/>
      <c r="D130" s="199"/>
      <c r="E130" s="199"/>
      <c r="F130" s="199"/>
      <c r="G130" s="200"/>
      <c r="H130" s="200"/>
      <c r="I130" s="199"/>
      <c r="J130" s="199"/>
      <c r="K130" s="199"/>
      <c r="L130" s="201"/>
      <c r="M130" s="2"/>
      <c r="P130" s="172"/>
      <c r="Q130" s="173"/>
    </row>
    <row r="131" s="39" customFormat="true" ht="43.5" hidden="false" customHeight="true" outlineLevel="0" collapsed="false">
      <c r="A131" s="238"/>
      <c r="B131" s="163" t="s">
        <v>174</v>
      </c>
      <c r="C131" s="202"/>
      <c r="D131" s="202"/>
      <c r="E131" s="239"/>
      <c r="F131" s="239"/>
      <c r="G131" s="240"/>
      <c r="H131" s="240"/>
      <c r="I131" s="239"/>
      <c r="J131" s="239"/>
      <c r="K131" s="239"/>
      <c r="L131" s="241"/>
      <c r="M131" s="2"/>
      <c r="P131" s="172"/>
      <c r="Q131" s="173"/>
    </row>
    <row r="132" s="39" customFormat="true" ht="30.75" hidden="false" customHeight="true" outlineLevel="0" collapsed="false">
      <c r="A132" s="242" t="n">
        <v>35</v>
      </c>
      <c r="B132" s="151" t="s">
        <v>175</v>
      </c>
      <c r="C132" s="243" t="s">
        <v>20</v>
      </c>
      <c r="D132" s="244" t="n">
        <v>16.14</v>
      </c>
      <c r="E132" s="244"/>
      <c r="F132" s="244"/>
      <c r="G132" s="245"/>
      <c r="H132" s="245"/>
      <c r="I132" s="245"/>
      <c r="J132" s="245"/>
      <c r="K132" s="245"/>
      <c r="L132" s="245"/>
      <c r="M132" s="197" t="n">
        <f aca="false">F132+K132</f>
        <v>0</v>
      </c>
      <c r="P132" s="172"/>
      <c r="Q132" s="173"/>
    </row>
    <row r="133" s="39" customFormat="true" ht="47.25" hidden="false" customHeight="true" outlineLevel="0" collapsed="false">
      <c r="A133" s="242" t="n">
        <v>36</v>
      </c>
      <c r="B133" s="246" t="s">
        <v>176</v>
      </c>
      <c r="C133" s="243" t="s">
        <v>20</v>
      </c>
      <c r="D133" s="244" t="n">
        <v>1.35</v>
      </c>
      <c r="E133" s="244"/>
      <c r="F133" s="244"/>
      <c r="G133" s="243" t="s">
        <v>177</v>
      </c>
      <c r="H133" s="243" t="s">
        <v>20</v>
      </c>
      <c r="I133" s="247" t="n">
        <v>0.1215</v>
      </c>
      <c r="J133" s="244"/>
      <c r="K133" s="244"/>
      <c r="L133" s="248"/>
      <c r="M133" s="2"/>
      <c r="P133" s="172"/>
      <c r="Q133" s="173"/>
    </row>
    <row r="134" s="39" customFormat="true" ht="27.75" hidden="false" customHeight="true" outlineLevel="0" collapsed="false">
      <c r="A134" s="242" t="n">
        <v>37</v>
      </c>
      <c r="B134" s="151" t="s">
        <v>178</v>
      </c>
      <c r="C134" s="243" t="s">
        <v>20</v>
      </c>
      <c r="D134" s="244" t="n">
        <v>1.29</v>
      </c>
      <c r="E134" s="244"/>
      <c r="F134" s="244"/>
      <c r="G134" s="245"/>
      <c r="H134" s="245"/>
      <c r="I134" s="245"/>
      <c r="J134" s="245"/>
      <c r="K134" s="245"/>
      <c r="L134" s="245"/>
      <c r="M134" s="197" t="n">
        <f aca="false">F134+K134</f>
        <v>0</v>
      </c>
      <c r="P134" s="172"/>
      <c r="Q134" s="173"/>
    </row>
    <row r="135" s="39" customFormat="true" ht="42" hidden="false" customHeight="true" outlineLevel="0" collapsed="false">
      <c r="A135" s="242" t="n">
        <v>38</v>
      </c>
      <c r="B135" s="246" t="s">
        <v>179</v>
      </c>
      <c r="C135" s="243" t="s">
        <v>78</v>
      </c>
      <c r="D135" s="249" t="n">
        <v>0.207</v>
      </c>
      <c r="E135" s="244"/>
      <c r="F135" s="244"/>
      <c r="G135" s="245"/>
      <c r="H135" s="245"/>
      <c r="I135" s="245"/>
      <c r="J135" s="245"/>
      <c r="K135" s="245"/>
      <c r="L135" s="245"/>
      <c r="M135" s="2"/>
      <c r="P135" s="172"/>
      <c r="Q135" s="173"/>
    </row>
    <row r="136" s="39" customFormat="true" ht="45.75" hidden="false" customHeight="true" outlineLevel="0" collapsed="false">
      <c r="A136" s="242" t="n">
        <v>39</v>
      </c>
      <c r="B136" s="151" t="s">
        <v>180</v>
      </c>
      <c r="C136" s="181" t="s">
        <v>100</v>
      </c>
      <c r="D136" s="244" t="n">
        <v>0.03</v>
      </c>
      <c r="E136" s="244"/>
      <c r="F136" s="244"/>
      <c r="G136" s="245"/>
      <c r="H136" s="245"/>
      <c r="I136" s="245"/>
      <c r="J136" s="245"/>
      <c r="K136" s="245"/>
      <c r="L136" s="245"/>
      <c r="M136" s="197" t="n">
        <f aca="false">F136+K136</f>
        <v>0</v>
      </c>
      <c r="P136" s="172"/>
      <c r="Q136" s="173"/>
    </row>
    <row r="137" s="39" customFormat="true" ht="62.25" hidden="false" customHeight="true" outlineLevel="0" collapsed="false">
      <c r="A137" s="242" t="n">
        <v>40</v>
      </c>
      <c r="B137" s="250" t="s">
        <v>181</v>
      </c>
      <c r="C137" s="243" t="s">
        <v>100</v>
      </c>
      <c r="D137" s="244" t="n">
        <v>0.24</v>
      </c>
      <c r="E137" s="244"/>
      <c r="F137" s="244"/>
      <c r="G137" s="151" t="s">
        <v>85</v>
      </c>
      <c r="H137" s="151" t="s">
        <v>20</v>
      </c>
      <c r="I137" s="152" t="n">
        <v>0.06</v>
      </c>
      <c r="J137" s="152"/>
      <c r="K137" s="152"/>
      <c r="L137" s="248"/>
      <c r="M137" s="2"/>
      <c r="P137" s="172"/>
      <c r="Q137" s="173"/>
    </row>
    <row r="138" s="39" customFormat="true" ht="41.25" hidden="false" customHeight="true" outlineLevel="0" collapsed="false">
      <c r="A138" s="242"/>
      <c r="B138" s="250"/>
      <c r="C138" s="243"/>
      <c r="D138" s="244"/>
      <c r="E138" s="244"/>
      <c r="F138" s="244"/>
      <c r="G138" s="243" t="s">
        <v>182</v>
      </c>
      <c r="H138" s="243" t="s">
        <v>73</v>
      </c>
      <c r="I138" s="244" t="n">
        <v>5</v>
      </c>
      <c r="J138" s="244"/>
      <c r="K138" s="244"/>
      <c r="L138" s="248"/>
      <c r="M138" s="197" t="n">
        <f aca="false">F138+K138</f>
        <v>0</v>
      </c>
      <c r="P138" s="172"/>
      <c r="Q138" s="173"/>
    </row>
    <row r="139" s="39" customFormat="true" ht="42" hidden="false" customHeight="true" outlineLevel="0" collapsed="false">
      <c r="A139" s="242"/>
      <c r="B139" s="250"/>
      <c r="C139" s="243"/>
      <c r="D139" s="244"/>
      <c r="E139" s="244"/>
      <c r="F139" s="244"/>
      <c r="G139" s="243" t="s">
        <v>183</v>
      </c>
      <c r="H139" s="243" t="s">
        <v>73</v>
      </c>
      <c r="I139" s="244" t="n">
        <v>18</v>
      </c>
      <c r="J139" s="244"/>
      <c r="K139" s="244"/>
      <c r="L139" s="248"/>
      <c r="M139" s="2"/>
      <c r="P139" s="172"/>
      <c r="Q139" s="173"/>
    </row>
    <row r="140" s="39" customFormat="true" ht="52.5" hidden="false" customHeight="true" outlineLevel="0" collapsed="false">
      <c r="A140" s="242"/>
      <c r="B140" s="250"/>
      <c r="C140" s="243"/>
      <c r="D140" s="244"/>
      <c r="E140" s="244"/>
      <c r="F140" s="244"/>
      <c r="G140" s="243" t="s">
        <v>184</v>
      </c>
      <c r="H140" s="243" t="s">
        <v>73</v>
      </c>
      <c r="I140" s="244" t="n">
        <v>1</v>
      </c>
      <c r="J140" s="244"/>
      <c r="K140" s="244"/>
      <c r="L140" s="248"/>
      <c r="M140" s="2"/>
      <c r="P140" s="172"/>
      <c r="Q140" s="173"/>
    </row>
    <row r="141" s="39" customFormat="true" ht="79.5" hidden="false" customHeight="true" outlineLevel="0" collapsed="false">
      <c r="A141" s="242" t="n">
        <v>41</v>
      </c>
      <c r="B141" s="151" t="s">
        <v>185</v>
      </c>
      <c r="C141" s="243" t="s">
        <v>61</v>
      </c>
      <c r="D141" s="244" t="n">
        <v>0.15</v>
      </c>
      <c r="E141" s="244"/>
      <c r="F141" s="244"/>
      <c r="G141" s="243" t="s">
        <v>186</v>
      </c>
      <c r="H141" s="155" t="s">
        <v>61</v>
      </c>
      <c r="I141" s="247" t="n">
        <v>0.0009</v>
      </c>
      <c r="J141" s="244"/>
      <c r="K141" s="244"/>
      <c r="L141" s="248"/>
      <c r="M141" s="197" t="n">
        <f aca="false">F141+K141</f>
        <v>0</v>
      </c>
      <c r="P141" s="172"/>
      <c r="Q141" s="173"/>
    </row>
    <row r="142" s="39" customFormat="true" ht="28.5" hidden="false" customHeight="true" outlineLevel="0" collapsed="false">
      <c r="A142" s="242"/>
      <c r="B142" s="151"/>
      <c r="C142" s="243"/>
      <c r="D142" s="244"/>
      <c r="E142" s="244"/>
      <c r="F142" s="244"/>
      <c r="G142" s="243" t="s">
        <v>187</v>
      </c>
      <c r="H142" s="155" t="s">
        <v>61</v>
      </c>
      <c r="I142" s="249" t="n">
        <v>0.156</v>
      </c>
      <c r="J142" s="244"/>
      <c r="K142" s="244"/>
      <c r="L142" s="248"/>
      <c r="M142" s="2"/>
      <c r="P142" s="172"/>
      <c r="Q142" s="173"/>
    </row>
    <row r="143" s="39" customFormat="true" ht="66.75" hidden="false" customHeight="true" outlineLevel="0" collapsed="false">
      <c r="A143" s="242"/>
      <c r="B143" s="151"/>
      <c r="C143" s="243"/>
      <c r="D143" s="244"/>
      <c r="E143" s="244"/>
      <c r="F143" s="244"/>
      <c r="G143" s="243" t="s">
        <v>188</v>
      </c>
      <c r="H143" s="243" t="s">
        <v>189</v>
      </c>
      <c r="I143" s="247" t="n">
        <v>0.0855</v>
      </c>
      <c r="J143" s="244"/>
      <c r="K143" s="244"/>
      <c r="L143" s="248"/>
      <c r="M143" s="197" t="n">
        <f aca="false">F143+K143</f>
        <v>0</v>
      </c>
      <c r="P143" s="172"/>
      <c r="Q143" s="173"/>
    </row>
    <row r="144" s="39" customFormat="true" ht="53.25" hidden="false" customHeight="true" outlineLevel="0" collapsed="false">
      <c r="A144" s="242"/>
      <c r="B144" s="151"/>
      <c r="C144" s="243"/>
      <c r="D144" s="244"/>
      <c r="E144" s="244"/>
      <c r="F144" s="244"/>
      <c r="G144" s="243" t="s">
        <v>190</v>
      </c>
      <c r="H144" s="243" t="s">
        <v>20</v>
      </c>
      <c r="I144" s="247" t="n">
        <v>0.081</v>
      </c>
      <c r="J144" s="244"/>
      <c r="K144" s="244"/>
      <c r="L144" s="248"/>
      <c r="M144" s="2"/>
      <c r="P144" s="172"/>
      <c r="Q144" s="173"/>
    </row>
    <row r="145" s="39" customFormat="true" ht="53.25" hidden="false" customHeight="true" outlineLevel="0" collapsed="false">
      <c r="A145" s="242" t="n">
        <v>42</v>
      </c>
      <c r="B145" s="151" t="s">
        <v>191</v>
      </c>
      <c r="C145" s="251" t="s">
        <v>51</v>
      </c>
      <c r="D145" s="247" t="n">
        <v>3.9568</v>
      </c>
      <c r="E145" s="244"/>
      <c r="F145" s="244"/>
      <c r="G145" s="243" t="s">
        <v>192</v>
      </c>
      <c r="H145" s="155" t="s">
        <v>61</v>
      </c>
      <c r="I145" s="252" t="n">
        <v>0.35611</v>
      </c>
      <c r="J145" s="244"/>
      <c r="K145" s="244"/>
      <c r="L145" s="248"/>
      <c r="M145" s="2"/>
      <c r="P145" s="172"/>
      <c r="Q145" s="173"/>
    </row>
    <row r="146" s="39" customFormat="true" ht="73.5" hidden="false" customHeight="true" outlineLevel="0" collapsed="false">
      <c r="A146" s="242"/>
      <c r="B146" s="151"/>
      <c r="C146" s="251"/>
      <c r="D146" s="247"/>
      <c r="E146" s="244"/>
      <c r="F146" s="244"/>
      <c r="G146" s="243" t="s">
        <v>188</v>
      </c>
      <c r="H146" s="243" t="s">
        <v>189</v>
      </c>
      <c r="I146" s="249" t="n">
        <v>19.784</v>
      </c>
      <c r="J146" s="244"/>
      <c r="K146" s="244"/>
      <c r="L146" s="248"/>
      <c r="M146" s="197" t="n">
        <f aca="false">F146+K146</f>
        <v>0</v>
      </c>
      <c r="P146" s="172"/>
      <c r="Q146" s="173"/>
    </row>
    <row r="147" s="39" customFormat="true" ht="58.5" hidden="false" customHeight="true" outlineLevel="0" collapsed="false">
      <c r="A147" s="242"/>
      <c r="B147" s="151"/>
      <c r="C147" s="251"/>
      <c r="D147" s="247"/>
      <c r="E147" s="244"/>
      <c r="F147" s="244"/>
      <c r="G147" s="243" t="s">
        <v>190</v>
      </c>
      <c r="H147" s="243" t="s">
        <v>20</v>
      </c>
      <c r="I147" s="252" t="n">
        <v>8.98194</v>
      </c>
      <c r="J147" s="244"/>
      <c r="K147" s="244"/>
      <c r="L147" s="248"/>
      <c r="M147" s="197"/>
      <c r="P147" s="172"/>
      <c r="Q147" s="173"/>
    </row>
    <row r="148" s="39" customFormat="true" ht="71.25" hidden="false" customHeight="true" outlineLevel="0" collapsed="false">
      <c r="A148" s="242" t="n">
        <v>43</v>
      </c>
      <c r="B148" s="151" t="s">
        <v>193</v>
      </c>
      <c r="C148" s="243" t="s">
        <v>20</v>
      </c>
      <c r="D148" s="247" t="n">
        <v>4</v>
      </c>
      <c r="E148" s="244"/>
      <c r="F148" s="244"/>
      <c r="G148" s="243" t="s">
        <v>188</v>
      </c>
      <c r="H148" s="243" t="s">
        <v>189</v>
      </c>
      <c r="I148" s="253" t="n">
        <v>1.6</v>
      </c>
      <c r="J148" s="244"/>
      <c r="K148" s="244"/>
      <c r="L148" s="248"/>
      <c r="M148" s="2"/>
      <c r="P148" s="172"/>
      <c r="Q148" s="173"/>
    </row>
    <row r="149" s="39" customFormat="true" ht="56.25" hidden="false" customHeight="true" outlineLevel="0" collapsed="false">
      <c r="A149" s="242"/>
      <c r="B149" s="151"/>
      <c r="C149" s="243"/>
      <c r="D149" s="247"/>
      <c r="E149" s="244"/>
      <c r="F149" s="244"/>
      <c r="G149" s="243" t="s">
        <v>190</v>
      </c>
      <c r="H149" s="243" t="s">
        <v>20</v>
      </c>
      <c r="I149" s="244" t="n">
        <v>0.96</v>
      </c>
      <c r="J149" s="244"/>
      <c r="K149" s="244"/>
      <c r="L149" s="248"/>
      <c r="M149" s="2"/>
      <c r="P149" s="172"/>
      <c r="Q149" s="173"/>
    </row>
    <row r="150" s="39" customFormat="true" ht="102.75" hidden="false" customHeight="true" outlineLevel="0" collapsed="false">
      <c r="A150" s="149" t="n">
        <v>44</v>
      </c>
      <c r="B150" s="151" t="s">
        <v>194</v>
      </c>
      <c r="C150" s="151" t="s">
        <v>51</v>
      </c>
      <c r="D150" s="254" t="n">
        <v>0.6</v>
      </c>
      <c r="E150" s="152"/>
      <c r="F150" s="152"/>
      <c r="G150" s="243" t="s">
        <v>195</v>
      </c>
      <c r="H150" s="243" t="s">
        <v>25</v>
      </c>
      <c r="I150" s="243" t="n">
        <v>60</v>
      </c>
      <c r="J150" s="244"/>
      <c r="K150" s="244"/>
      <c r="L150" s="248"/>
      <c r="M150" s="2"/>
      <c r="P150" s="172"/>
      <c r="Q150" s="173"/>
    </row>
    <row r="151" s="39" customFormat="true" ht="40.5" hidden="false" customHeight="true" outlineLevel="0" collapsed="false">
      <c r="A151" s="246" t="n">
        <v>45</v>
      </c>
      <c r="B151" s="151" t="s">
        <v>196</v>
      </c>
      <c r="C151" s="243" t="s">
        <v>51</v>
      </c>
      <c r="D151" s="249" t="n">
        <v>0.078</v>
      </c>
      <c r="E151" s="244"/>
      <c r="F151" s="244"/>
      <c r="G151" s="243" t="s">
        <v>197</v>
      </c>
      <c r="H151" s="243" t="s">
        <v>73</v>
      </c>
      <c r="I151" s="244" t="n">
        <v>1</v>
      </c>
      <c r="J151" s="244"/>
      <c r="K151" s="244"/>
      <c r="L151" s="244"/>
      <c r="M151" s="197"/>
      <c r="P151" s="172"/>
      <c r="Q151" s="173"/>
    </row>
    <row r="152" s="39" customFormat="true" ht="40.5" hidden="false" customHeight="true" outlineLevel="0" collapsed="false">
      <c r="A152" s="246" t="n">
        <v>46</v>
      </c>
      <c r="B152" s="151" t="s">
        <v>198</v>
      </c>
      <c r="C152" s="243" t="s">
        <v>199</v>
      </c>
      <c r="D152" s="249" t="n">
        <v>0.119</v>
      </c>
      <c r="E152" s="244"/>
      <c r="F152" s="244"/>
      <c r="G152" s="243" t="s">
        <v>200</v>
      </c>
      <c r="H152" s="243" t="s">
        <v>73</v>
      </c>
      <c r="I152" s="244" t="n">
        <v>12</v>
      </c>
      <c r="J152" s="244"/>
      <c r="K152" s="244"/>
      <c r="L152" s="244"/>
      <c r="M152" s="197"/>
      <c r="P152" s="172"/>
      <c r="Q152" s="173"/>
    </row>
    <row r="153" s="39" customFormat="true" ht="24" hidden="false" customHeight="true" outlineLevel="0" collapsed="false">
      <c r="A153" s="255"/>
      <c r="B153" s="159" t="s">
        <v>87</v>
      </c>
      <c r="C153" s="256"/>
      <c r="D153" s="257"/>
      <c r="E153" s="258"/>
      <c r="F153" s="258"/>
      <c r="G153" s="256"/>
      <c r="H153" s="256"/>
      <c r="I153" s="258"/>
      <c r="J153" s="258"/>
      <c r="K153" s="258"/>
      <c r="L153" s="259"/>
      <c r="M153" s="197"/>
      <c r="P153" s="172"/>
      <c r="Q153" s="173"/>
    </row>
    <row r="154" s="39" customFormat="true" ht="46.5" hidden="false" customHeight="true" outlineLevel="0" collapsed="false">
      <c r="A154" s="260"/>
      <c r="B154" s="163" t="s">
        <v>201</v>
      </c>
      <c r="C154" s="261"/>
      <c r="D154" s="262"/>
      <c r="E154" s="263"/>
      <c r="F154" s="263"/>
      <c r="G154" s="261"/>
      <c r="H154" s="261"/>
      <c r="I154" s="263"/>
      <c r="J154" s="263"/>
      <c r="K154" s="263"/>
      <c r="L154" s="264"/>
      <c r="M154" s="197"/>
      <c r="P154" s="172"/>
      <c r="Q154" s="173"/>
    </row>
    <row r="155" s="39" customFormat="true" ht="36" hidden="false" customHeight="true" outlineLevel="0" collapsed="false">
      <c r="A155" s="246" t="n">
        <v>47</v>
      </c>
      <c r="B155" s="151" t="s">
        <v>202</v>
      </c>
      <c r="C155" s="243" t="s">
        <v>203</v>
      </c>
      <c r="D155" s="247" t="n">
        <v>0.405</v>
      </c>
      <c r="E155" s="244"/>
      <c r="F155" s="244"/>
      <c r="G155" s="243" t="s">
        <v>204</v>
      </c>
      <c r="H155" s="243" t="s">
        <v>205</v>
      </c>
      <c r="I155" s="244" t="n">
        <v>40.5</v>
      </c>
      <c r="J155" s="244"/>
      <c r="K155" s="244"/>
      <c r="L155" s="244"/>
      <c r="M155" s="197"/>
      <c r="P155" s="172"/>
      <c r="Q155" s="173"/>
    </row>
    <row r="156" s="39" customFormat="true" ht="32.25" hidden="false" customHeight="true" outlineLevel="0" collapsed="false">
      <c r="A156" s="246" t="n">
        <v>48</v>
      </c>
      <c r="B156" s="151" t="s">
        <v>206</v>
      </c>
      <c r="C156" s="243" t="s">
        <v>207</v>
      </c>
      <c r="D156" s="247" t="n">
        <v>1.5</v>
      </c>
      <c r="E156" s="244"/>
      <c r="F156" s="244"/>
      <c r="G156" s="243" t="s">
        <v>208</v>
      </c>
      <c r="H156" s="243" t="s">
        <v>209</v>
      </c>
      <c r="I156" s="244" t="n">
        <v>150</v>
      </c>
      <c r="J156" s="244"/>
      <c r="K156" s="244"/>
      <c r="L156" s="244"/>
      <c r="M156" s="197"/>
      <c r="P156" s="172"/>
      <c r="Q156" s="173"/>
    </row>
    <row r="157" s="39" customFormat="true" ht="24" hidden="false" customHeight="true" outlineLevel="0" collapsed="false">
      <c r="A157" s="255"/>
      <c r="B157" s="159" t="s">
        <v>97</v>
      </c>
      <c r="C157" s="256"/>
      <c r="D157" s="257"/>
      <c r="E157" s="258"/>
      <c r="F157" s="258"/>
      <c r="G157" s="256"/>
      <c r="H157" s="256"/>
      <c r="I157" s="258"/>
      <c r="J157" s="258"/>
      <c r="K157" s="258"/>
      <c r="L157" s="259"/>
      <c r="M157" s="197"/>
      <c r="P157" s="172"/>
      <c r="Q157" s="173"/>
    </row>
    <row r="158" s="39" customFormat="true" ht="39.75" hidden="false" customHeight="true" outlineLevel="0" collapsed="false">
      <c r="A158" s="260"/>
      <c r="B158" s="163" t="s">
        <v>210</v>
      </c>
      <c r="C158" s="261"/>
      <c r="D158" s="262"/>
      <c r="E158" s="263"/>
      <c r="F158" s="263"/>
      <c r="G158" s="261"/>
      <c r="H158" s="261"/>
      <c r="I158" s="263"/>
      <c r="J158" s="263"/>
      <c r="K158" s="263"/>
      <c r="L158" s="264"/>
      <c r="M158" s="197"/>
      <c r="P158" s="172"/>
      <c r="Q158" s="173"/>
    </row>
    <row r="159" s="39" customFormat="true" ht="65.25" hidden="false" customHeight="true" outlineLevel="0" collapsed="false">
      <c r="A159" s="242" t="n">
        <v>49</v>
      </c>
      <c r="B159" s="151" t="s">
        <v>211</v>
      </c>
      <c r="C159" s="243" t="s">
        <v>51</v>
      </c>
      <c r="D159" s="244" t="n">
        <v>11.15</v>
      </c>
      <c r="E159" s="244"/>
      <c r="F159" s="244"/>
      <c r="G159" s="245"/>
      <c r="H159" s="245"/>
      <c r="I159" s="245"/>
      <c r="J159" s="245"/>
      <c r="K159" s="245"/>
      <c r="L159" s="245"/>
      <c r="M159" s="2"/>
      <c r="P159" s="172"/>
      <c r="Q159" s="173"/>
    </row>
    <row r="160" s="39" customFormat="true" ht="84.75" hidden="false" customHeight="true" outlineLevel="0" collapsed="false">
      <c r="A160" s="242" t="n">
        <v>50</v>
      </c>
      <c r="B160" s="151" t="s">
        <v>212</v>
      </c>
      <c r="C160" s="243" t="s">
        <v>51</v>
      </c>
      <c r="D160" s="253" t="n">
        <v>1.2</v>
      </c>
      <c r="E160" s="244"/>
      <c r="F160" s="244"/>
      <c r="G160" s="243" t="s">
        <v>213</v>
      </c>
      <c r="H160" s="243" t="s">
        <v>75</v>
      </c>
      <c r="I160" s="244" t="n">
        <v>24.96</v>
      </c>
      <c r="J160" s="244"/>
      <c r="K160" s="244"/>
      <c r="L160" s="248"/>
      <c r="M160" s="197"/>
      <c r="P160" s="172"/>
      <c r="Q160" s="173"/>
    </row>
    <row r="161" s="39" customFormat="true" ht="51.75" hidden="false" customHeight="true" outlineLevel="0" collapsed="false">
      <c r="A161" s="242"/>
      <c r="B161" s="151"/>
      <c r="C161" s="243"/>
      <c r="D161" s="253"/>
      <c r="E161" s="244"/>
      <c r="F161" s="244"/>
      <c r="G161" s="243" t="s">
        <v>214</v>
      </c>
      <c r="H161" s="243" t="s">
        <v>73</v>
      </c>
      <c r="I161" s="244" t="n">
        <v>1.25</v>
      </c>
      <c r="J161" s="244"/>
      <c r="K161" s="244"/>
      <c r="L161" s="248"/>
      <c r="M161" s="2"/>
      <c r="P161" s="172"/>
      <c r="Q161" s="173"/>
    </row>
    <row r="162" s="39" customFormat="true" ht="41.25" hidden="false" customHeight="true" outlineLevel="0" collapsed="false">
      <c r="A162" s="242"/>
      <c r="B162" s="151"/>
      <c r="C162" s="243"/>
      <c r="D162" s="253"/>
      <c r="E162" s="244"/>
      <c r="F162" s="244"/>
      <c r="G162" s="243" t="s">
        <v>215</v>
      </c>
      <c r="H162" s="243" t="s">
        <v>25</v>
      </c>
      <c r="I162" s="243" t="n">
        <v>126</v>
      </c>
      <c r="J162" s="244"/>
      <c r="K162" s="244"/>
      <c r="L162" s="248"/>
      <c r="M162" s="197"/>
      <c r="P162" s="172"/>
      <c r="Q162" s="173"/>
    </row>
    <row r="163" s="39" customFormat="true" ht="36.75" hidden="false" customHeight="true" outlineLevel="0" collapsed="false">
      <c r="A163" s="242"/>
      <c r="B163" s="151"/>
      <c r="C163" s="243"/>
      <c r="D163" s="253"/>
      <c r="E163" s="244"/>
      <c r="F163" s="244"/>
      <c r="G163" s="243" t="s">
        <v>216</v>
      </c>
      <c r="H163" s="155" t="s">
        <v>61</v>
      </c>
      <c r="I163" s="151" t="n">
        <v>0.72</v>
      </c>
      <c r="J163" s="152"/>
      <c r="K163" s="152"/>
      <c r="L163" s="180"/>
      <c r="M163" s="197"/>
      <c r="P163" s="172"/>
      <c r="Q163" s="173"/>
    </row>
    <row r="164" s="39" customFormat="true" ht="37.5" hidden="false" customHeight="true" outlineLevel="0" collapsed="false">
      <c r="A164" s="242"/>
      <c r="B164" s="151"/>
      <c r="C164" s="243"/>
      <c r="D164" s="253"/>
      <c r="E164" s="244"/>
      <c r="F164" s="244"/>
      <c r="G164" s="244" t="s">
        <v>217</v>
      </c>
      <c r="H164" s="155" t="s">
        <v>61</v>
      </c>
      <c r="I164" s="249" t="n">
        <v>0.054</v>
      </c>
      <c r="J164" s="244"/>
      <c r="K164" s="244"/>
      <c r="L164" s="248"/>
      <c r="M164" s="265"/>
      <c r="P164" s="172"/>
      <c r="Q164" s="173"/>
    </row>
    <row r="165" s="39" customFormat="true" ht="40.5" hidden="false" customHeight="true" outlineLevel="0" collapsed="false">
      <c r="A165" s="242"/>
      <c r="B165" s="151"/>
      <c r="C165" s="243"/>
      <c r="D165" s="253"/>
      <c r="E165" s="244"/>
      <c r="F165" s="244"/>
      <c r="G165" s="266" t="s">
        <v>218</v>
      </c>
      <c r="H165" s="243" t="s">
        <v>139</v>
      </c>
      <c r="I165" s="243" t="n">
        <v>5</v>
      </c>
      <c r="J165" s="244"/>
      <c r="K165" s="244"/>
      <c r="L165" s="248"/>
      <c r="M165" s="265"/>
      <c r="P165" s="172"/>
      <c r="Q165" s="173"/>
    </row>
    <row r="166" s="39" customFormat="true" ht="66.75" hidden="false" customHeight="true" outlineLevel="0" collapsed="false">
      <c r="A166" s="242" t="n">
        <v>51</v>
      </c>
      <c r="B166" s="246" t="s">
        <v>219</v>
      </c>
      <c r="C166" s="246" t="s">
        <v>51</v>
      </c>
      <c r="D166" s="244" t="n">
        <v>6.19</v>
      </c>
      <c r="E166" s="244"/>
      <c r="F166" s="244"/>
      <c r="G166" s="244" t="s">
        <v>220</v>
      </c>
      <c r="H166" s="155" t="s">
        <v>61</v>
      </c>
      <c r="I166" s="249" t="n">
        <v>0.04</v>
      </c>
      <c r="J166" s="244"/>
      <c r="K166" s="244"/>
      <c r="L166" s="248"/>
      <c r="M166" s="265"/>
      <c r="P166" s="172"/>
      <c r="Q166" s="173"/>
    </row>
    <row r="167" s="39" customFormat="true" ht="57" hidden="false" customHeight="true" outlineLevel="0" collapsed="false">
      <c r="A167" s="242"/>
      <c r="B167" s="246"/>
      <c r="C167" s="246"/>
      <c r="D167" s="244"/>
      <c r="E167" s="244"/>
      <c r="F167" s="244"/>
      <c r="G167" s="244" t="s">
        <v>221</v>
      </c>
      <c r="H167" s="243" t="s">
        <v>25</v>
      </c>
      <c r="I167" s="243" t="n">
        <v>132</v>
      </c>
      <c r="J167" s="244"/>
      <c r="K167" s="244"/>
      <c r="L167" s="248"/>
      <c r="M167" s="265"/>
      <c r="P167" s="172"/>
      <c r="Q167" s="173"/>
    </row>
    <row r="168" s="39" customFormat="true" ht="72.75" hidden="false" customHeight="true" outlineLevel="0" collapsed="false">
      <c r="A168" s="242" t="n">
        <v>52</v>
      </c>
      <c r="B168" s="246" t="s">
        <v>222</v>
      </c>
      <c r="C168" s="246" t="s">
        <v>51</v>
      </c>
      <c r="D168" s="244" t="n">
        <v>6.19</v>
      </c>
      <c r="E168" s="244"/>
      <c r="F168" s="244"/>
      <c r="G168" s="244" t="s">
        <v>223</v>
      </c>
      <c r="H168" s="243" t="s">
        <v>224</v>
      </c>
      <c r="I168" s="243" t="n">
        <v>310</v>
      </c>
      <c r="J168" s="244"/>
      <c r="K168" s="244"/>
      <c r="L168" s="248"/>
      <c r="M168" s="265"/>
      <c r="P168" s="172"/>
      <c r="Q168" s="173"/>
    </row>
    <row r="169" s="39" customFormat="true" ht="73.5" hidden="false" customHeight="true" outlineLevel="0" collapsed="false">
      <c r="A169" s="242"/>
      <c r="B169" s="246"/>
      <c r="C169" s="246"/>
      <c r="D169" s="244"/>
      <c r="E169" s="244"/>
      <c r="F169" s="244"/>
      <c r="G169" s="244" t="s">
        <v>225</v>
      </c>
      <c r="H169" s="243" t="s">
        <v>75</v>
      </c>
      <c r="I169" s="243" t="n">
        <v>3714</v>
      </c>
      <c r="J169" s="244"/>
      <c r="K169" s="244"/>
      <c r="L169" s="248"/>
      <c r="M169" s="265"/>
      <c r="P169" s="172"/>
      <c r="Q169" s="173"/>
    </row>
    <row r="170" s="39" customFormat="true" ht="78.75" hidden="false" customHeight="true" outlineLevel="0" collapsed="false">
      <c r="A170" s="242" t="n">
        <v>53</v>
      </c>
      <c r="B170" s="246" t="s">
        <v>226</v>
      </c>
      <c r="C170" s="246" t="s">
        <v>51</v>
      </c>
      <c r="D170" s="244" t="n">
        <v>1.89</v>
      </c>
      <c r="E170" s="244"/>
      <c r="F170" s="244"/>
      <c r="G170" s="243" t="s">
        <v>173</v>
      </c>
      <c r="H170" s="155" t="s">
        <v>61</v>
      </c>
      <c r="I170" s="247" t="n">
        <v>0.0077</v>
      </c>
      <c r="J170" s="244"/>
      <c r="K170" s="244"/>
      <c r="L170" s="248"/>
      <c r="M170" s="265"/>
      <c r="P170" s="172"/>
      <c r="Q170" s="173"/>
    </row>
    <row r="171" s="39" customFormat="true" ht="35.25" hidden="false" customHeight="true" outlineLevel="0" collapsed="false">
      <c r="A171" s="242"/>
      <c r="B171" s="246"/>
      <c r="C171" s="246"/>
      <c r="D171" s="244"/>
      <c r="E171" s="244"/>
      <c r="F171" s="244"/>
      <c r="G171" s="151" t="s">
        <v>111</v>
      </c>
      <c r="H171" s="155" t="s">
        <v>61</v>
      </c>
      <c r="I171" s="151" t="n">
        <v>0.06048</v>
      </c>
      <c r="J171" s="152"/>
      <c r="K171" s="152"/>
      <c r="L171" s="180"/>
      <c r="M171" s="2"/>
      <c r="P171" s="172"/>
      <c r="Q171" s="173"/>
    </row>
    <row r="172" s="267" customFormat="true" ht="60" hidden="false" customHeight="true" outlineLevel="0" collapsed="false">
      <c r="A172" s="242"/>
      <c r="B172" s="246"/>
      <c r="C172" s="246"/>
      <c r="D172" s="244"/>
      <c r="E172" s="244"/>
      <c r="F172" s="244"/>
      <c r="G172" s="151" t="s">
        <v>166</v>
      </c>
      <c r="H172" s="151" t="s">
        <v>20</v>
      </c>
      <c r="I172" s="151" t="n">
        <v>1.9845</v>
      </c>
      <c r="J172" s="152"/>
      <c r="K172" s="244"/>
      <c r="L172" s="180"/>
      <c r="M172" s="197"/>
      <c r="O172" s="268"/>
      <c r="P172" s="269"/>
      <c r="Q172" s="270"/>
      <c r="R172" s="271"/>
    </row>
    <row r="173" s="267" customFormat="true" ht="21" hidden="false" customHeight="true" outlineLevel="0" collapsed="false">
      <c r="A173" s="242"/>
      <c r="B173" s="246"/>
      <c r="C173" s="246"/>
      <c r="D173" s="244"/>
      <c r="E173" s="244"/>
      <c r="F173" s="244"/>
      <c r="G173" s="243" t="s">
        <v>227</v>
      </c>
      <c r="H173" s="155" t="s">
        <v>61</v>
      </c>
      <c r="I173" s="247" t="n">
        <v>0.1418</v>
      </c>
      <c r="J173" s="244"/>
      <c r="K173" s="244"/>
      <c r="L173" s="248"/>
      <c r="M173" s="197"/>
      <c r="O173" s="268"/>
      <c r="P173" s="269"/>
      <c r="Q173" s="270"/>
      <c r="R173" s="271"/>
    </row>
    <row r="174" s="267" customFormat="true" ht="41.25" hidden="false" customHeight="true" outlineLevel="0" collapsed="false">
      <c r="A174" s="149" t="n">
        <v>54</v>
      </c>
      <c r="B174" s="151" t="s">
        <v>228</v>
      </c>
      <c r="C174" s="253" t="s">
        <v>51</v>
      </c>
      <c r="D174" s="152" t="n">
        <v>0.1</v>
      </c>
      <c r="E174" s="244"/>
      <c r="F174" s="244"/>
      <c r="G174" s="243" t="s">
        <v>173</v>
      </c>
      <c r="H174" s="155" t="s">
        <v>61</v>
      </c>
      <c r="I174" s="247" t="n">
        <v>0.0077</v>
      </c>
      <c r="J174" s="244"/>
      <c r="K174" s="244"/>
      <c r="L174" s="248"/>
      <c r="M174" s="197"/>
      <c r="O174" s="268"/>
      <c r="P174" s="269"/>
      <c r="Q174" s="270"/>
      <c r="R174" s="271"/>
    </row>
    <row r="175" s="267" customFormat="true" ht="25.5" hidden="false" customHeight="true" outlineLevel="0" collapsed="false">
      <c r="A175" s="149"/>
      <c r="B175" s="151"/>
      <c r="C175" s="253"/>
      <c r="D175" s="152"/>
      <c r="E175" s="244"/>
      <c r="F175" s="244"/>
      <c r="G175" s="243" t="s">
        <v>229</v>
      </c>
      <c r="H175" s="155" t="s">
        <v>61</v>
      </c>
      <c r="I175" s="252" t="n">
        <v>0.00022</v>
      </c>
      <c r="J175" s="244"/>
      <c r="K175" s="244"/>
      <c r="L175" s="248"/>
      <c r="M175" s="197"/>
      <c r="O175" s="268"/>
      <c r="P175" s="269"/>
      <c r="Q175" s="270"/>
      <c r="R175" s="271"/>
    </row>
    <row r="176" s="267" customFormat="true" ht="39" hidden="false" customHeight="true" outlineLevel="0" collapsed="false">
      <c r="A176" s="149"/>
      <c r="B176" s="151"/>
      <c r="C176" s="253"/>
      <c r="D176" s="152"/>
      <c r="E176" s="244"/>
      <c r="F176" s="244"/>
      <c r="G176" s="151" t="s">
        <v>133</v>
      </c>
      <c r="H176" s="243" t="s">
        <v>20</v>
      </c>
      <c r="I176" s="249" t="n">
        <v>0.014</v>
      </c>
      <c r="J176" s="244"/>
      <c r="K176" s="272"/>
      <c r="L176" s="248"/>
      <c r="M176" s="197"/>
      <c r="O176" s="268"/>
      <c r="P176" s="269"/>
      <c r="Q176" s="270"/>
      <c r="R176" s="271"/>
    </row>
    <row r="177" s="267" customFormat="true" ht="25.5" hidden="false" customHeight="true" outlineLevel="0" collapsed="false">
      <c r="A177" s="149"/>
      <c r="B177" s="151"/>
      <c r="C177" s="253"/>
      <c r="D177" s="152"/>
      <c r="E177" s="244"/>
      <c r="F177" s="244"/>
      <c r="G177" s="243" t="s">
        <v>230</v>
      </c>
      <c r="H177" s="243" t="s">
        <v>20</v>
      </c>
      <c r="I177" s="249" t="n">
        <v>0.143</v>
      </c>
      <c r="J177" s="244"/>
      <c r="K177" s="272"/>
      <c r="L177" s="248"/>
      <c r="M177" s="197"/>
      <c r="O177" s="268"/>
      <c r="P177" s="269"/>
      <c r="Q177" s="270"/>
      <c r="R177" s="271"/>
    </row>
    <row r="178" s="267" customFormat="true" ht="30.75" hidden="false" customHeight="true" outlineLevel="0" collapsed="false">
      <c r="A178" s="149"/>
      <c r="B178" s="151" t="s">
        <v>231</v>
      </c>
      <c r="C178" s="243"/>
      <c r="D178" s="247"/>
      <c r="E178" s="244"/>
      <c r="F178" s="244"/>
      <c r="G178" s="243"/>
      <c r="H178" s="243"/>
      <c r="I178" s="249"/>
      <c r="J178" s="244"/>
      <c r="K178" s="272"/>
      <c r="L178" s="248"/>
      <c r="M178" s="197"/>
      <c r="O178" s="268"/>
      <c r="P178" s="269"/>
      <c r="Q178" s="270"/>
      <c r="R178" s="271"/>
    </row>
    <row r="179" s="267" customFormat="true" ht="58.5" hidden="false" customHeight="true" outlineLevel="0" collapsed="false">
      <c r="A179" s="149" t="n">
        <v>55</v>
      </c>
      <c r="B179" s="151" t="s">
        <v>232</v>
      </c>
      <c r="C179" s="243" t="s">
        <v>51</v>
      </c>
      <c r="D179" s="244" t="n">
        <v>2.21</v>
      </c>
      <c r="E179" s="244"/>
      <c r="F179" s="244"/>
      <c r="G179" s="243"/>
      <c r="H179" s="243"/>
      <c r="I179" s="244"/>
      <c r="J179" s="244"/>
      <c r="K179" s="244"/>
      <c r="L179" s="248"/>
      <c r="M179" s="197"/>
      <c r="O179" s="268"/>
      <c r="P179" s="269"/>
      <c r="Q179" s="270"/>
      <c r="R179" s="271"/>
    </row>
    <row r="180" s="267" customFormat="true" ht="25.5" hidden="false" customHeight="true" outlineLevel="0" collapsed="false">
      <c r="A180" s="149"/>
      <c r="B180" s="151" t="s">
        <v>233</v>
      </c>
      <c r="C180" s="243"/>
      <c r="D180" s="247"/>
      <c r="E180" s="244"/>
      <c r="F180" s="272"/>
      <c r="G180" s="243"/>
      <c r="H180" s="243"/>
      <c r="I180" s="244"/>
      <c r="J180" s="244"/>
      <c r="K180" s="244"/>
      <c r="L180" s="248"/>
      <c r="M180" s="197"/>
      <c r="O180" s="268"/>
      <c r="P180" s="269"/>
      <c r="Q180" s="270"/>
      <c r="R180" s="271"/>
    </row>
    <row r="181" s="267" customFormat="true" ht="47.25" hidden="false" customHeight="true" outlineLevel="0" collapsed="false">
      <c r="A181" s="149" t="n">
        <v>56</v>
      </c>
      <c r="B181" s="151" t="s">
        <v>234</v>
      </c>
      <c r="C181" s="243" t="s">
        <v>235</v>
      </c>
      <c r="D181" s="249" t="n">
        <v>1.435</v>
      </c>
      <c r="E181" s="244"/>
      <c r="F181" s="244"/>
      <c r="G181" s="243" t="s">
        <v>236</v>
      </c>
      <c r="H181" s="155" t="s">
        <v>61</v>
      </c>
      <c r="I181" s="273" t="n">
        <v>0.024395</v>
      </c>
      <c r="J181" s="244"/>
      <c r="K181" s="244"/>
      <c r="L181" s="248"/>
      <c r="M181" s="197"/>
      <c r="O181" s="268"/>
      <c r="P181" s="269"/>
      <c r="Q181" s="270"/>
      <c r="R181" s="271"/>
    </row>
    <row r="182" s="267" customFormat="true" ht="32.25" hidden="false" customHeight="true" outlineLevel="0" collapsed="false">
      <c r="A182" s="149"/>
      <c r="B182" s="151"/>
      <c r="C182" s="243"/>
      <c r="D182" s="249"/>
      <c r="E182" s="244"/>
      <c r="F182" s="244"/>
      <c r="G182" s="243" t="s">
        <v>236</v>
      </c>
      <c r="H182" s="243" t="s">
        <v>20</v>
      </c>
      <c r="I182" s="252" t="n">
        <v>7.07455</v>
      </c>
      <c r="J182" s="244"/>
      <c r="K182" s="244"/>
      <c r="L182" s="248"/>
      <c r="M182" s="197"/>
      <c r="O182" s="268"/>
      <c r="P182" s="269"/>
      <c r="Q182" s="270"/>
      <c r="R182" s="271"/>
    </row>
    <row r="183" s="267" customFormat="true" ht="28.5" hidden="false" customHeight="true" outlineLevel="0" collapsed="false">
      <c r="A183" s="149"/>
      <c r="B183" s="151"/>
      <c r="C183" s="243"/>
      <c r="D183" s="249"/>
      <c r="E183" s="244"/>
      <c r="F183" s="244"/>
      <c r="G183" s="243" t="s">
        <v>237</v>
      </c>
      <c r="H183" s="155" t="s">
        <v>61</v>
      </c>
      <c r="I183" s="252" t="n">
        <v>0.00574</v>
      </c>
      <c r="J183" s="244"/>
      <c r="K183" s="244"/>
      <c r="L183" s="248"/>
      <c r="M183" s="197"/>
      <c r="O183" s="268"/>
      <c r="P183" s="269"/>
      <c r="Q183" s="270"/>
      <c r="R183" s="271"/>
    </row>
    <row r="184" s="267" customFormat="true" ht="20.25" hidden="false" customHeight="true" outlineLevel="0" collapsed="false">
      <c r="A184" s="149"/>
      <c r="B184" s="151"/>
      <c r="C184" s="243"/>
      <c r="D184" s="249"/>
      <c r="E184" s="244"/>
      <c r="F184" s="244"/>
      <c r="G184" s="243" t="s">
        <v>238</v>
      </c>
      <c r="H184" s="155" t="s">
        <v>61</v>
      </c>
      <c r="I184" s="247" t="n">
        <v>1.4637</v>
      </c>
      <c r="J184" s="244"/>
      <c r="K184" s="244"/>
      <c r="L184" s="248"/>
      <c r="M184" s="197"/>
      <c r="O184" s="268"/>
      <c r="P184" s="269"/>
      <c r="Q184" s="270"/>
      <c r="R184" s="271"/>
    </row>
    <row r="185" s="267" customFormat="true" ht="61.5" hidden="false" customHeight="true" outlineLevel="0" collapsed="false">
      <c r="A185" s="149" t="n">
        <v>57</v>
      </c>
      <c r="B185" s="151" t="s">
        <v>239</v>
      </c>
      <c r="C185" s="243" t="s">
        <v>78</v>
      </c>
      <c r="D185" s="244" t="n">
        <v>0.17</v>
      </c>
      <c r="E185" s="244"/>
      <c r="F185" s="244"/>
      <c r="G185" s="243" t="s">
        <v>240</v>
      </c>
      <c r="H185" s="243" t="s">
        <v>25</v>
      </c>
      <c r="I185" s="243" t="n">
        <v>17</v>
      </c>
      <c r="J185" s="244"/>
      <c r="K185" s="244"/>
      <c r="L185" s="248"/>
      <c r="M185" s="274"/>
      <c r="O185" s="268"/>
      <c r="P185" s="269"/>
      <c r="Q185" s="270"/>
      <c r="R185" s="271"/>
    </row>
    <row r="186" s="267" customFormat="true" ht="51.75" hidden="false" customHeight="true" outlineLevel="0" collapsed="false">
      <c r="A186" s="149" t="n">
        <v>58</v>
      </c>
      <c r="B186" s="151" t="s">
        <v>241</v>
      </c>
      <c r="C186" s="243" t="s">
        <v>51</v>
      </c>
      <c r="D186" s="244" t="n">
        <v>0.17</v>
      </c>
      <c r="E186" s="244"/>
      <c r="F186" s="244"/>
      <c r="G186" s="243" t="s">
        <v>242</v>
      </c>
      <c r="H186" s="243" t="s">
        <v>25</v>
      </c>
      <c r="I186" s="243" t="n">
        <v>20</v>
      </c>
      <c r="J186" s="244"/>
      <c r="K186" s="244"/>
      <c r="L186" s="248"/>
      <c r="M186" s="274"/>
      <c r="O186" s="268"/>
      <c r="P186" s="269"/>
      <c r="Q186" s="270"/>
      <c r="R186" s="271"/>
    </row>
    <row r="187" s="267" customFormat="true" ht="43.5" hidden="false" customHeight="true" outlineLevel="0" collapsed="false">
      <c r="A187" s="149" t="n">
        <v>59</v>
      </c>
      <c r="B187" s="151" t="s">
        <v>243</v>
      </c>
      <c r="C187" s="244" t="s">
        <v>51</v>
      </c>
      <c r="D187" s="244" t="n">
        <v>0.34</v>
      </c>
      <c r="E187" s="244"/>
      <c r="F187" s="244"/>
      <c r="G187" s="243" t="s">
        <v>244</v>
      </c>
      <c r="H187" s="243" t="s">
        <v>25</v>
      </c>
      <c r="I187" s="253" t="n">
        <v>35.7</v>
      </c>
      <c r="J187" s="244"/>
      <c r="K187" s="152"/>
      <c r="L187" s="248"/>
      <c r="M187" s="274"/>
      <c r="O187" s="268"/>
      <c r="P187" s="269"/>
      <c r="Q187" s="270"/>
      <c r="R187" s="271"/>
    </row>
    <row r="188" s="267" customFormat="true" ht="47.25" hidden="false" customHeight="true" outlineLevel="0" collapsed="false">
      <c r="A188" s="149"/>
      <c r="B188" s="151"/>
      <c r="C188" s="244"/>
      <c r="D188" s="244"/>
      <c r="E188" s="244"/>
      <c r="F188" s="244"/>
      <c r="G188" s="243" t="s">
        <v>245</v>
      </c>
      <c r="H188" s="243" t="s">
        <v>73</v>
      </c>
      <c r="I188" s="151" t="n">
        <v>204</v>
      </c>
      <c r="J188" s="152"/>
      <c r="K188" s="152"/>
      <c r="L188" s="180"/>
    </row>
    <row r="189" s="267" customFormat="true" ht="57" hidden="false" customHeight="true" outlineLevel="0" collapsed="false">
      <c r="A189" s="275" t="n">
        <v>60</v>
      </c>
      <c r="B189" s="246" t="s">
        <v>219</v>
      </c>
      <c r="C189" s="151" t="s">
        <v>51</v>
      </c>
      <c r="D189" s="244" t="n">
        <v>0.07</v>
      </c>
      <c r="E189" s="152"/>
      <c r="F189" s="152"/>
      <c r="G189" s="243" t="s">
        <v>246</v>
      </c>
      <c r="H189" s="155" t="s">
        <v>61</v>
      </c>
      <c r="I189" s="151" t="n">
        <v>0.000455</v>
      </c>
      <c r="J189" s="152"/>
      <c r="K189" s="152"/>
      <c r="L189" s="180"/>
    </row>
    <row r="190" s="267" customFormat="true" ht="54" hidden="false" customHeight="true" outlineLevel="0" collapsed="false">
      <c r="A190" s="275"/>
      <c r="B190" s="246"/>
      <c r="C190" s="151"/>
      <c r="D190" s="244"/>
      <c r="E190" s="152"/>
      <c r="F190" s="152"/>
      <c r="G190" s="244" t="s">
        <v>221</v>
      </c>
      <c r="H190" s="151" t="s">
        <v>25</v>
      </c>
      <c r="I190" s="151" t="n">
        <v>7.7</v>
      </c>
      <c r="J190" s="152"/>
      <c r="K190" s="152"/>
      <c r="L190" s="180"/>
    </row>
    <row r="191" s="267" customFormat="true" ht="44.25" hidden="false" customHeight="true" outlineLevel="0" collapsed="false">
      <c r="A191" s="275" t="n">
        <v>61</v>
      </c>
      <c r="B191" s="246" t="s">
        <v>222</v>
      </c>
      <c r="C191" s="151" t="s">
        <v>51</v>
      </c>
      <c r="D191" s="152" t="n">
        <v>0.07</v>
      </c>
      <c r="E191" s="152"/>
      <c r="F191" s="152"/>
      <c r="G191" s="244" t="s">
        <v>223</v>
      </c>
      <c r="H191" s="151" t="s">
        <v>224</v>
      </c>
      <c r="I191" s="151" t="n">
        <v>8.5</v>
      </c>
      <c r="J191" s="152"/>
      <c r="K191" s="152"/>
      <c r="L191" s="180"/>
    </row>
    <row r="192" s="267" customFormat="true" ht="39" hidden="false" customHeight="true" outlineLevel="0" collapsed="false">
      <c r="A192" s="275"/>
      <c r="B192" s="246"/>
      <c r="C192" s="151"/>
      <c r="D192" s="152"/>
      <c r="E192" s="152"/>
      <c r="F192" s="152"/>
      <c r="G192" s="244" t="s">
        <v>225</v>
      </c>
      <c r="H192" s="151" t="s">
        <v>75</v>
      </c>
      <c r="I192" s="151" t="n">
        <v>42</v>
      </c>
      <c r="J192" s="152"/>
      <c r="K192" s="152"/>
      <c r="L192" s="180"/>
    </row>
    <row r="193" s="269" customFormat="true" ht="68.25" hidden="false" customHeight="true" outlineLevel="0" collapsed="false">
      <c r="A193" s="276" t="n">
        <v>62</v>
      </c>
      <c r="B193" s="246" t="s">
        <v>226</v>
      </c>
      <c r="C193" s="151" t="s">
        <v>51</v>
      </c>
      <c r="D193" s="254" t="n">
        <v>0.1</v>
      </c>
      <c r="E193" s="152"/>
      <c r="F193" s="152"/>
      <c r="G193" s="243" t="s">
        <v>173</v>
      </c>
      <c r="H193" s="155" t="s">
        <v>61</v>
      </c>
      <c r="I193" s="151" t="n">
        <v>0.00041</v>
      </c>
      <c r="J193" s="152"/>
      <c r="K193" s="152"/>
      <c r="L193" s="180"/>
    </row>
    <row r="194" s="277" customFormat="true" ht="27" hidden="false" customHeight="true" outlineLevel="0" collapsed="false">
      <c r="A194" s="276"/>
      <c r="B194" s="246"/>
      <c r="C194" s="151"/>
      <c r="D194" s="254"/>
      <c r="E194" s="152"/>
      <c r="F194" s="152"/>
      <c r="G194" s="151" t="s">
        <v>111</v>
      </c>
      <c r="H194" s="155" t="s">
        <v>61</v>
      </c>
      <c r="I194" s="151" t="n">
        <v>0.0032</v>
      </c>
      <c r="J194" s="152"/>
      <c r="K194" s="152"/>
      <c r="L194" s="180"/>
    </row>
    <row r="195" s="267" customFormat="true" ht="73.5" hidden="false" customHeight="true" outlineLevel="0" collapsed="false">
      <c r="A195" s="276"/>
      <c r="B195" s="246"/>
      <c r="C195" s="151"/>
      <c r="D195" s="254"/>
      <c r="E195" s="152"/>
      <c r="F195" s="152"/>
      <c r="G195" s="151" t="s">
        <v>166</v>
      </c>
      <c r="H195" s="151" t="s">
        <v>20</v>
      </c>
      <c r="I195" s="151" t="n">
        <v>0.105</v>
      </c>
      <c r="J195" s="152"/>
      <c r="K195" s="152"/>
      <c r="L195" s="180"/>
    </row>
    <row r="196" s="267" customFormat="true" ht="21" hidden="false" customHeight="true" outlineLevel="0" collapsed="false">
      <c r="A196" s="276"/>
      <c r="B196" s="246"/>
      <c r="C196" s="151"/>
      <c r="D196" s="254"/>
      <c r="E196" s="152"/>
      <c r="F196" s="152"/>
      <c r="G196" s="243" t="s">
        <v>227</v>
      </c>
      <c r="H196" s="155" t="s">
        <v>61</v>
      </c>
      <c r="I196" s="151" t="n">
        <v>0.0075</v>
      </c>
      <c r="J196" s="152"/>
      <c r="K196" s="152"/>
      <c r="L196" s="180"/>
    </row>
    <row r="197" s="277" customFormat="true" ht="43.5" hidden="false" customHeight="true" outlineLevel="0" collapsed="false">
      <c r="A197" s="154" t="n">
        <v>63</v>
      </c>
      <c r="B197" s="155" t="s">
        <v>228</v>
      </c>
      <c r="C197" s="155" t="s">
        <v>51</v>
      </c>
      <c r="D197" s="278" t="n">
        <v>0.1</v>
      </c>
      <c r="E197" s="156"/>
      <c r="F197" s="156"/>
      <c r="G197" s="243" t="s">
        <v>173</v>
      </c>
      <c r="H197" s="155" t="s">
        <v>61</v>
      </c>
      <c r="I197" s="151" t="n">
        <v>0.000725</v>
      </c>
      <c r="J197" s="152"/>
      <c r="K197" s="152"/>
      <c r="L197" s="180"/>
    </row>
    <row r="198" s="39" customFormat="true" ht="30.75" hidden="false" customHeight="true" outlineLevel="0" collapsed="false">
      <c r="A198" s="154"/>
      <c r="B198" s="155"/>
      <c r="C198" s="155"/>
      <c r="D198" s="278"/>
      <c r="E198" s="156"/>
      <c r="F198" s="156"/>
      <c r="G198" s="243" t="s">
        <v>229</v>
      </c>
      <c r="H198" s="155" t="s">
        <v>61</v>
      </c>
      <c r="I198" s="151" t="n">
        <v>0.00022</v>
      </c>
      <c r="J198" s="152"/>
      <c r="K198" s="152"/>
      <c r="L198" s="180"/>
    </row>
    <row r="199" s="279" customFormat="true" ht="27.75" hidden="false" customHeight="true" outlineLevel="0" collapsed="false">
      <c r="A199" s="154"/>
      <c r="B199" s="155"/>
      <c r="C199" s="155"/>
      <c r="D199" s="278"/>
      <c r="E199" s="156"/>
      <c r="F199" s="156"/>
      <c r="G199" s="151" t="s">
        <v>133</v>
      </c>
      <c r="H199" s="151" t="s">
        <v>20</v>
      </c>
      <c r="I199" s="151" t="n">
        <v>0.014</v>
      </c>
      <c r="J199" s="152"/>
      <c r="K199" s="152"/>
      <c r="L199" s="180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</row>
    <row r="200" s="279" customFormat="true" ht="20.25" hidden="false" customHeight="true" outlineLevel="0" collapsed="false">
      <c r="A200" s="154"/>
      <c r="B200" s="155"/>
      <c r="C200" s="155"/>
      <c r="D200" s="278"/>
      <c r="E200" s="156"/>
      <c r="F200" s="156"/>
      <c r="G200" s="234" t="s">
        <v>230</v>
      </c>
      <c r="H200" s="155" t="s">
        <v>20</v>
      </c>
      <c r="I200" s="155" t="n">
        <v>0.143</v>
      </c>
      <c r="J200" s="156"/>
      <c r="K200" s="280"/>
      <c r="L200" s="157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</row>
    <row r="201" s="279" customFormat="true" ht="28.5" hidden="false" customHeight="true" outlineLevel="0" collapsed="false">
      <c r="A201" s="151"/>
      <c r="B201" s="151" t="s">
        <v>247</v>
      </c>
      <c r="C201" s="151" t="s">
        <v>207</v>
      </c>
      <c r="D201" s="152" t="n">
        <v>0.65</v>
      </c>
      <c r="E201" s="152"/>
      <c r="F201" s="152"/>
      <c r="G201" s="243" t="s">
        <v>248</v>
      </c>
      <c r="H201" s="151" t="s">
        <v>209</v>
      </c>
      <c r="I201" s="151" t="n">
        <v>70</v>
      </c>
      <c r="J201" s="152"/>
      <c r="K201" s="244"/>
      <c r="L201" s="152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</row>
    <row r="202" s="289" customFormat="true" ht="24" hidden="false" customHeight="true" outlineLevel="0" collapsed="false">
      <c r="A202" s="281"/>
      <c r="B202" s="282" t="s">
        <v>106</v>
      </c>
      <c r="C202" s="283"/>
      <c r="D202" s="284"/>
      <c r="E202" s="285"/>
      <c r="F202" s="285"/>
      <c r="G202" s="282"/>
      <c r="H202" s="283"/>
      <c r="I202" s="283"/>
      <c r="J202" s="285"/>
      <c r="K202" s="286"/>
      <c r="L202" s="287"/>
      <c r="M202" s="288"/>
      <c r="N202" s="288"/>
      <c r="O202" s="288"/>
      <c r="P202" s="288"/>
      <c r="Q202" s="288"/>
      <c r="R202" s="288"/>
      <c r="S202" s="288"/>
      <c r="T202" s="288"/>
      <c r="U202" s="288"/>
      <c r="V202" s="288"/>
      <c r="W202" s="288"/>
      <c r="X202" s="288"/>
      <c r="Y202" s="288"/>
      <c r="Z202" s="288"/>
      <c r="AA202" s="288"/>
      <c r="AB202" s="288"/>
      <c r="AC202" s="288"/>
      <c r="AD202" s="288"/>
      <c r="AE202" s="288"/>
      <c r="AF202" s="288"/>
      <c r="AG202" s="288"/>
      <c r="AH202" s="288"/>
      <c r="AI202" s="288"/>
      <c r="AJ202" s="288"/>
      <c r="AK202" s="288"/>
      <c r="AL202" s="288"/>
      <c r="AM202" s="288"/>
      <c r="AN202" s="288"/>
      <c r="AO202" s="288"/>
      <c r="AP202" s="288"/>
      <c r="AQ202" s="288"/>
      <c r="AR202" s="288"/>
      <c r="AS202" s="288"/>
      <c r="AT202" s="288"/>
      <c r="AU202" s="288"/>
      <c r="AV202" s="288"/>
      <c r="AW202" s="288"/>
      <c r="AX202" s="288"/>
      <c r="AY202" s="288"/>
      <c r="AZ202" s="288"/>
      <c r="BA202" s="288"/>
      <c r="BB202" s="288"/>
      <c r="BC202" s="288"/>
      <c r="BD202" s="288"/>
      <c r="BE202" s="288"/>
      <c r="BF202" s="288"/>
      <c r="BG202" s="288"/>
      <c r="BH202" s="288"/>
      <c r="BI202" s="288"/>
      <c r="BJ202" s="288"/>
      <c r="BK202" s="288"/>
      <c r="BL202" s="288"/>
      <c r="BM202" s="288"/>
      <c r="BN202" s="288"/>
      <c r="BO202" s="288"/>
      <c r="BP202" s="288"/>
      <c r="BQ202" s="288"/>
      <c r="BR202" s="288"/>
      <c r="BS202" s="288"/>
      <c r="BT202" s="288"/>
      <c r="BU202" s="288"/>
      <c r="BV202" s="288"/>
      <c r="BW202" s="288"/>
      <c r="BX202" s="288"/>
      <c r="BY202" s="288"/>
      <c r="BZ202" s="288"/>
      <c r="CA202" s="288"/>
      <c r="CB202" s="288"/>
      <c r="CC202" s="288"/>
      <c r="CD202" s="288"/>
      <c r="CE202" s="288"/>
      <c r="CF202" s="288"/>
      <c r="CG202" s="288"/>
      <c r="CH202" s="288"/>
      <c r="CI202" s="288"/>
      <c r="CJ202" s="288"/>
      <c r="CK202" s="288"/>
      <c r="CL202" s="288"/>
      <c r="CM202" s="288"/>
      <c r="CN202" s="288"/>
      <c r="CO202" s="288"/>
      <c r="CP202" s="288"/>
      <c r="CQ202" s="288"/>
      <c r="CR202" s="288"/>
      <c r="CS202" s="288"/>
      <c r="CT202" s="288"/>
      <c r="CU202" s="288"/>
      <c r="CV202" s="288"/>
      <c r="CW202" s="288"/>
      <c r="CX202" s="288"/>
      <c r="CY202" s="288"/>
      <c r="CZ202" s="288"/>
      <c r="DA202" s="288"/>
      <c r="DB202" s="288"/>
      <c r="DC202" s="288"/>
      <c r="DD202" s="288"/>
      <c r="DE202" s="288"/>
      <c r="DF202" s="288"/>
      <c r="DG202" s="288"/>
      <c r="DH202" s="288"/>
      <c r="DI202" s="288"/>
      <c r="DJ202" s="288"/>
      <c r="DK202" s="288"/>
      <c r="DL202" s="288"/>
      <c r="DM202" s="288"/>
      <c r="DN202" s="288"/>
      <c r="DO202" s="288"/>
      <c r="DP202" s="288"/>
      <c r="DQ202" s="288"/>
      <c r="DR202" s="288"/>
      <c r="DS202" s="288"/>
      <c r="DT202" s="288"/>
      <c r="DU202" s="288"/>
      <c r="DV202" s="288"/>
    </row>
    <row r="203" s="39" customFormat="true" ht="46.5" hidden="false" customHeight="true" outlineLevel="0" collapsed="false">
      <c r="A203" s="162"/>
      <c r="B203" s="164" t="s">
        <v>249</v>
      </c>
      <c r="C203" s="163"/>
      <c r="D203" s="290"/>
      <c r="E203" s="164"/>
      <c r="F203" s="164"/>
      <c r="G203" s="163"/>
      <c r="H203" s="163"/>
      <c r="I203" s="163"/>
      <c r="J203" s="164"/>
      <c r="K203" s="164"/>
      <c r="L203" s="165"/>
    </row>
    <row r="204" s="293" customFormat="true" ht="27.75" hidden="false" customHeight="true" outlineLevel="0" collapsed="false">
      <c r="A204" s="149"/>
      <c r="B204" s="152" t="s">
        <v>250</v>
      </c>
      <c r="C204" s="151"/>
      <c r="D204" s="291"/>
      <c r="E204" s="152"/>
      <c r="F204" s="152"/>
      <c r="G204" s="292"/>
      <c r="H204" s="151"/>
      <c r="I204" s="151"/>
      <c r="J204" s="152"/>
      <c r="K204" s="152"/>
      <c r="L204" s="180"/>
    </row>
    <row r="205" s="39" customFormat="true" ht="69.75" hidden="false" customHeight="true" outlineLevel="0" collapsed="false">
      <c r="A205" s="149" t="n">
        <v>64</v>
      </c>
      <c r="B205" s="152" t="s">
        <v>251</v>
      </c>
      <c r="C205" s="151" t="s">
        <v>51</v>
      </c>
      <c r="D205" s="229" t="n">
        <v>10.5648</v>
      </c>
      <c r="E205" s="152"/>
      <c r="F205" s="152"/>
      <c r="G205" s="151" t="s">
        <v>252</v>
      </c>
      <c r="H205" s="151" t="s">
        <v>100</v>
      </c>
      <c r="I205" s="151" t="n">
        <v>21.1296</v>
      </c>
      <c r="J205" s="152"/>
      <c r="K205" s="152"/>
      <c r="L205" s="180"/>
    </row>
    <row r="206" s="39" customFormat="true" ht="29.25" hidden="false" customHeight="true" outlineLevel="0" collapsed="false">
      <c r="A206" s="149"/>
      <c r="B206" s="152"/>
      <c r="C206" s="151"/>
      <c r="D206" s="229"/>
      <c r="E206" s="152"/>
      <c r="F206" s="152"/>
      <c r="G206" s="151" t="s">
        <v>253</v>
      </c>
      <c r="H206" s="151" t="s">
        <v>100</v>
      </c>
      <c r="I206" s="151" t="n">
        <v>16.0585</v>
      </c>
      <c r="J206" s="152"/>
      <c r="K206" s="152"/>
      <c r="L206" s="180"/>
    </row>
    <row r="207" s="267" customFormat="true" ht="27" hidden="false" customHeight="true" outlineLevel="0" collapsed="false">
      <c r="A207" s="149"/>
      <c r="B207" s="152"/>
      <c r="C207" s="151"/>
      <c r="D207" s="229"/>
      <c r="E207" s="152"/>
      <c r="F207" s="152"/>
      <c r="G207" s="151" t="s">
        <v>254</v>
      </c>
      <c r="H207" s="151" t="s">
        <v>78</v>
      </c>
      <c r="I207" s="151" t="n">
        <v>33.80736</v>
      </c>
      <c r="J207" s="152"/>
      <c r="K207" s="152"/>
      <c r="L207" s="180"/>
    </row>
    <row r="208" s="267" customFormat="true" ht="30.75" hidden="false" customHeight="true" outlineLevel="0" collapsed="false">
      <c r="A208" s="149"/>
      <c r="B208" s="152"/>
      <c r="C208" s="151"/>
      <c r="D208" s="229"/>
      <c r="E208" s="152"/>
      <c r="F208" s="152"/>
      <c r="G208" s="151" t="s">
        <v>255</v>
      </c>
      <c r="H208" s="151" t="s">
        <v>78</v>
      </c>
      <c r="I208" s="151" t="n">
        <v>7.39536</v>
      </c>
      <c r="J208" s="152"/>
      <c r="K208" s="152"/>
      <c r="L208" s="180"/>
    </row>
    <row r="209" s="269" customFormat="true" ht="27" hidden="false" customHeight="true" outlineLevel="0" collapsed="false">
      <c r="A209" s="149"/>
      <c r="B209" s="152"/>
      <c r="C209" s="151"/>
      <c r="D209" s="229"/>
      <c r="E209" s="152"/>
      <c r="F209" s="152"/>
      <c r="G209" s="151" t="s">
        <v>256</v>
      </c>
      <c r="H209" s="151" t="s">
        <v>100</v>
      </c>
      <c r="I209" s="151" t="n">
        <v>26.412</v>
      </c>
      <c r="J209" s="152"/>
      <c r="K209" s="152"/>
      <c r="L209" s="180"/>
    </row>
    <row r="210" s="39" customFormat="true" ht="53.25" hidden="false" customHeight="true" outlineLevel="0" collapsed="false">
      <c r="A210" s="149" t="n">
        <v>65</v>
      </c>
      <c r="B210" s="151" t="s">
        <v>257</v>
      </c>
      <c r="C210" s="151" t="s">
        <v>51</v>
      </c>
      <c r="D210" s="229" t="n">
        <v>10.5648</v>
      </c>
      <c r="E210" s="152"/>
      <c r="F210" s="152"/>
      <c r="G210" s="151" t="s">
        <v>258</v>
      </c>
      <c r="H210" s="151" t="s">
        <v>25</v>
      </c>
      <c r="I210" s="151" t="n">
        <v>101.304</v>
      </c>
      <c r="J210" s="152"/>
      <c r="K210" s="152"/>
      <c r="L210" s="180"/>
    </row>
    <row r="211" s="39" customFormat="true" ht="21.75" hidden="false" customHeight="true" outlineLevel="0" collapsed="false">
      <c r="A211" s="149"/>
      <c r="B211" s="151"/>
      <c r="C211" s="151"/>
      <c r="D211" s="229"/>
      <c r="E211" s="152"/>
      <c r="F211" s="152"/>
      <c r="G211" s="151" t="s">
        <v>259</v>
      </c>
      <c r="H211" s="151" t="s">
        <v>25</v>
      </c>
      <c r="I211" s="151" t="n">
        <v>1008</v>
      </c>
      <c r="J211" s="152"/>
      <c r="K211" s="152"/>
      <c r="L211" s="180"/>
    </row>
    <row r="212" s="39" customFormat="true" ht="35.25" hidden="false" customHeight="true" outlineLevel="0" collapsed="false">
      <c r="A212" s="149"/>
      <c r="B212" s="151"/>
      <c r="C212" s="151"/>
      <c r="D212" s="229"/>
      <c r="E212" s="152"/>
      <c r="F212" s="152"/>
      <c r="G212" s="151" t="s">
        <v>260</v>
      </c>
      <c r="H212" s="243" t="s">
        <v>73</v>
      </c>
      <c r="I212" s="151" t="n">
        <v>22186.08</v>
      </c>
      <c r="J212" s="152"/>
      <c r="K212" s="152"/>
      <c r="L212" s="180"/>
    </row>
    <row r="213" s="39" customFormat="true" ht="12.75" hidden="false" customHeight="false" outlineLevel="0" collapsed="false">
      <c r="A213" s="149"/>
      <c r="B213" s="151"/>
      <c r="C213" s="151"/>
      <c r="D213" s="229"/>
      <c r="E213" s="152"/>
      <c r="F213" s="152"/>
      <c r="G213" s="151" t="s">
        <v>261</v>
      </c>
      <c r="H213" s="151" t="s">
        <v>75</v>
      </c>
      <c r="I213" s="151" t="n">
        <v>316.944</v>
      </c>
      <c r="J213" s="152"/>
      <c r="K213" s="152"/>
      <c r="L213" s="180"/>
    </row>
    <row r="214" s="47" customFormat="true" ht="28.5" hidden="false" customHeight="true" outlineLevel="0" collapsed="false">
      <c r="A214" s="149"/>
      <c r="B214" s="151"/>
      <c r="C214" s="151"/>
      <c r="D214" s="229"/>
      <c r="E214" s="152"/>
      <c r="F214" s="152"/>
      <c r="G214" s="151" t="s">
        <v>262</v>
      </c>
      <c r="H214" s="151" t="s">
        <v>139</v>
      </c>
      <c r="I214" s="151" t="n">
        <v>14.79072</v>
      </c>
      <c r="J214" s="152"/>
      <c r="K214" s="152"/>
      <c r="L214" s="180"/>
    </row>
    <row r="215" s="39" customFormat="true" ht="12.75" hidden="false" customHeight="true" outlineLevel="0" collapsed="false">
      <c r="A215" s="149" t="n">
        <v>66</v>
      </c>
      <c r="B215" s="151" t="s">
        <v>263</v>
      </c>
      <c r="C215" s="151" t="s">
        <v>51</v>
      </c>
      <c r="D215" s="229" t="n">
        <v>10.5648</v>
      </c>
      <c r="E215" s="152"/>
      <c r="F215" s="152"/>
      <c r="G215" s="151" t="s">
        <v>264</v>
      </c>
      <c r="H215" s="151" t="s">
        <v>25</v>
      </c>
      <c r="I215" s="232" t="n">
        <v>41.20272</v>
      </c>
      <c r="J215" s="152"/>
      <c r="K215" s="152"/>
      <c r="L215" s="180"/>
    </row>
    <row r="216" s="39" customFormat="true" ht="12.75" hidden="false" customHeight="false" outlineLevel="0" collapsed="false">
      <c r="A216" s="149"/>
      <c r="B216" s="151"/>
      <c r="C216" s="151"/>
      <c r="D216" s="229"/>
      <c r="E216" s="152"/>
      <c r="F216" s="152"/>
      <c r="G216" s="151" t="s">
        <v>265</v>
      </c>
      <c r="H216" s="151" t="s">
        <v>75</v>
      </c>
      <c r="I216" s="151" t="n">
        <v>2112.96</v>
      </c>
      <c r="J216" s="152"/>
      <c r="K216" s="152"/>
      <c r="L216" s="180"/>
    </row>
    <row r="217" s="39" customFormat="true" ht="25.5" hidden="false" customHeight="false" outlineLevel="0" collapsed="false">
      <c r="A217" s="149"/>
      <c r="B217" s="151"/>
      <c r="C217" s="151"/>
      <c r="D217" s="229"/>
      <c r="E217" s="152"/>
      <c r="F217" s="152"/>
      <c r="G217" s="243" t="s">
        <v>213</v>
      </c>
      <c r="H217" s="151" t="s">
        <v>75</v>
      </c>
      <c r="I217" s="151" t="n">
        <v>422.592</v>
      </c>
      <c r="J217" s="152"/>
      <c r="K217" s="152"/>
      <c r="L217" s="180"/>
    </row>
    <row r="218" s="47" customFormat="true" ht="87.75" hidden="false" customHeight="true" outlineLevel="0" collapsed="false">
      <c r="A218" s="149" t="n">
        <v>67</v>
      </c>
      <c r="B218" s="152" t="s">
        <v>266</v>
      </c>
      <c r="C218" s="151" t="s">
        <v>51</v>
      </c>
      <c r="D218" s="229" t="n">
        <v>10.5648</v>
      </c>
      <c r="E218" s="152"/>
      <c r="F218" s="152"/>
      <c r="G218" s="151" t="s">
        <v>267</v>
      </c>
      <c r="H218" s="151" t="s">
        <v>75</v>
      </c>
      <c r="I218" s="151" t="n">
        <v>728.9712</v>
      </c>
      <c r="J218" s="152"/>
      <c r="K218" s="152"/>
      <c r="L218" s="180"/>
    </row>
    <row r="219" s="47" customFormat="true" ht="63.75" hidden="false" customHeight="true" outlineLevel="0" collapsed="false">
      <c r="A219" s="149" t="n">
        <v>68</v>
      </c>
      <c r="B219" s="152" t="s">
        <v>268</v>
      </c>
      <c r="C219" s="151" t="s">
        <v>51</v>
      </c>
      <c r="D219" s="229" t="n">
        <v>1.2684</v>
      </c>
      <c r="E219" s="152"/>
      <c r="F219" s="152"/>
      <c r="G219" s="151" t="s">
        <v>267</v>
      </c>
      <c r="H219" s="151" t="s">
        <v>75</v>
      </c>
      <c r="I219" s="151" t="n">
        <v>63.42</v>
      </c>
      <c r="J219" s="152"/>
      <c r="K219" s="152"/>
      <c r="L219" s="180"/>
    </row>
    <row r="220" s="47" customFormat="true" ht="24" hidden="false" customHeight="true" outlineLevel="0" collapsed="false">
      <c r="A220" s="149"/>
      <c r="B220" s="152"/>
      <c r="C220" s="151"/>
      <c r="D220" s="229"/>
      <c r="E220" s="152"/>
      <c r="F220" s="152"/>
      <c r="G220" s="151" t="s">
        <v>269</v>
      </c>
      <c r="H220" s="155" t="s">
        <v>61</v>
      </c>
      <c r="I220" s="151" t="n">
        <v>0.086251</v>
      </c>
      <c r="J220" s="152"/>
      <c r="K220" s="152"/>
      <c r="L220" s="180"/>
    </row>
    <row r="221" s="47" customFormat="true" ht="48.75" hidden="false" customHeight="true" outlineLevel="0" collapsed="false">
      <c r="A221" s="149"/>
      <c r="B221" s="151" t="s">
        <v>270</v>
      </c>
      <c r="C221" s="151"/>
      <c r="D221" s="229"/>
      <c r="E221" s="152"/>
      <c r="F221" s="152"/>
      <c r="G221" s="151"/>
      <c r="H221" s="151"/>
      <c r="I221" s="151"/>
      <c r="J221" s="152"/>
      <c r="K221" s="152"/>
      <c r="L221" s="180"/>
    </row>
    <row r="222" s="47" customFormat="true" ht="46.5" hidden="false" customHeight="true" outlineLevel="0" collapsed="false">
      <c r="A222" s="294" t="n">
        <v>69</v>
      </c>
      <c r="B222" s="152" t="s">
        <v>271</v>
      </c>
      <c r="C222" s="151" t="s">
        <v>51</v>
      </c>
      <c r="D222" s="254" t="n">
        <v>0.2</v>
      </c>
      <c r="E222" s="152"/>
      <c r="F222" s="152"/>
      <c r="G222" s="151" t="s">
        <v>272</v>
      </c>
      <c r="H222" s="151" t="s">
        <v>25</v>
      </c>
      <c r="I222" s="151" t="n">
        <v>22</v>
      </c>
      <c r="J222" s="152"/>
      <c r="K222" s="152"/>
      <c r="L222" s="180"/>
    </row>
    <row r="223" s="277" customFormat="true" ht="40.5" hidden="false" customHeight="true" outlineLevel="0" collapsed="false">
      <c r="A223" s="154" t="n">
        <v>70</v>
      </c>
      <c r="B223" s="156" t="s">
        <v>273</v>
      </c>
      <c r="C223" s="155" t="s">
        <v>80</v>
      </c>
      <c r="D223" s="278" t="n">
        <v>346.7</v>
      </c>
      <c r="E223" s="156"/>
      <c r="F223" s="156"/>
      <c r="G223" s="151" t="s">
        <v>274</v>
      </c>
      <c r="H223" s="243" t="s">
        <v>73</v>
      </c>
      <c r="I223" s="151" t="n">
        <v>164</v>
      </c>
      <c r="J223" s="152"/>
      <c r="K223" s="152"/>
      <c r="L223" s="180"/>
    </row>
    <row r="224" s="277" customFormat="true" ht="32.25" hidden="false" customHeight="true" outlineLevel="0" collapsed="false">
      <c r="A224" s="154"/>
      <c r="B224" s="156"/>
      <c r="C224" s="155"/>
      <c r="D224" s="278"/>
      <c r="E224" s="156"/>
      <c r="F224" s="156"/>
      <c r="G224" s="151" t="s">
        <v>275</v>
      </c>
      <c r="H224" s="151" t="s">
        <v>80</v>
      </c>
      <c r="I224" s="151" t="n">
        <v>218</v>
      </c>
      <c r="J224" s="152"/>
      <c r="K224" s="152"/>
      <c r="L224" s="180"/>
    </row>
    <row r="225" s="277" customFormat="true" ht="31.5" hidden="false" customHeight="true" outlineLevel="0" collapsed="false">
      <c r="A225" s="154"/>
      <c r="B225" s="156"/>
      <c r="C225" s="155"/>
      <c r="D225" s="278"/>
      <c r="E225" s="156"/>
      <c r="F225" s="156"/>
      <c r="G225" s="151" t="s">
        <v>276</v>
      </c>
      <c r="H225" s="243" t="s">
        <v>73</v>
      </c>
      <c r="I225" s="151" t="n">
        <v>10</v>
      </c>
      <c r="J225" s="152"/>
      <c r="K225" s="152"/>
      <c r="L225" s="180"/>
    </row>
    <row r="226" s="277" customFormat="true" ht="21" hidden="false" customHeight="true" outlineLevel="0" collapsed="false">
      <c r="A226" s="154"/>
      <c r="B226" s="156"/>
      <c r="C226" s="155"/>
      <c r="D226" s="278"/>
      <c r="E226" s="156"/>
      <c r="F226" s="156"/>
      <c r="G226" s="155" t="s">
        <v>277</v>
      </c>
      <c r="H226" s="234" t="s">
        <v>73</v>
      </c>
      <c r="I226" s="155" t="n">
        <v>4</v>
      </c>
      <c r="J226" s="156"/>
      <c r="K226" s="156"/>
      <c r="L226" s="157"/>
    </row>
    <row r="227" s="39" customFormat="true" ht="24" hidden="false" customHeight="true" outlineLevel="0" collapsed="false">
      <c r="A227" s="295"/>
      <c r="B227" s="159" t="s">
        <v>113</v>
      </c>
      <c r="C227" s="159"/>
      <c r="D227" s="296"/>
      <c r="E227" s="160"/>
      <c r="F227" s="160"/>
      <c r="G227" s="159"/>
      <c r="H227" s="159"/>
      <c r="I227" s="159"/>
      <c r="J227" s="160"/>
      <c r="K227" s="160"/>
      <c r="L227" s="161"/>
    </row>
    <row r="228" s="47" customFormat="true" ht="1.5" hidden="true" customHeight="true" outlineLevel="0" collapsed="false">
      <c r="A228" s="166"/>
      <c r="B228" s="168"/>
      <c r="C228" s="167"/>
      <c r="D228" s="297"/>
      <c r="E228" s="168"/>
      <c r="F228" s="168"/>
      <c r="G228" s="167"/>
      <c r="H228" s="167"/>
      <c r="I228" s="167"/>
      <c r="J228" s="168"/>
      <c r="K228" s="168"/>
      <c r="L228" s="169"/>
    </row>
    <row r="229" s="47" customFormat="true" ht="54.75" hidden="false" customHeight="true" outlineLevel="0" collapsed="false">
      <c r="A229" s="298"/>
      <c r="B229" s="299" t="s">
        <v>278</v>
      </c>
      <c r="C229" s="150"/>
      <c r="D229" s="300"/>
      <c r="E229" s="299"/>
      <c r="F229" s="299"/>
      <c r="G229" s="150"/>
      <c r="H229" s="150"/>
      <c r="I229" s="150"/>
      <c r="J229" s="299"/>
      <c r="K229" s="299"/>
      <c r="L229" s="301"/>
    </row>
    <row r="230" s="47" customFormat="true" ht="48" hidden="false" customHeight="true" outlineLevel="0" collapsed="false">
      <c r="A230" s="149" t="n">
        <v>71</v>
      </c>
      <c r="B230" s="152" t="s">
        <v>279</v>
      </c>
      <c r="C230" s="151" t="s">
        <v>51</v>
      </c>
      <c r="D230" s="229" t="n">
        <v>0.1373</v>
      </c>
      <c r="E230" s="152"/>
      <c r="F230" s="152"/>
      <c r="G230" s="151" t="s">
        <v>280</v>
      </c>
      <c r="H230" s="151" t="s">
        <v>25</v>
      </c>
      <c r="I230" s="151" t="n">
        <v>15.1074</v>
      </c>
      <c r="J230" s="152"/>
      <c r="K230" s="152"/>
      <c r="L230" s="180"/>
    </row>
    <row r="231" s="47" customFormat="true" ht="101.25" hidden="false" customHeight="true" outlineLevel="0" collapsed="false">
      <c r="A231" s="149" t="n">
        <v>72</v>
      </c>
      <c r="B231" s="151" t="s">
        <v>281</v>
      </c>
      <c r="C231" s="151" t="s">
        <v>51</v>
      </c>
      <c r="D231" s="229" t="n">
        <v>3.6225</v>
      </c>
      <c r="E231" s="152"/>
      <c r="F231" s="152"/>
      <c r="G231" s="151" t="s">
        <v>282</v>
      </c>
      <c r="H231" s="151" t="s">
        <v>25</v>
      </c>
      <c r="I231" s="151" t="n">
        <v>319.0635</v>
      </c>
      <c r="J231" s="152"/>
      <c r="K231" s="152"/>
      <c r="L231" s="180"/>
    </row>
    <row r="232" s="47" customFormat="true" ht="46.5" hidden="false" customHeight="true" outlineLevel="0" collapsed="false">
      <c r="A232" s="149"/>
      <c r="B232" s="151"/>
      <c r="C232" s="151"/>
      <c r="D232" s="229"/>
      <c r="E232" s="152"/>
      <c r="F232" s="152"/>
      <c r="G232" s="151" t="s">
        <v>283</v>
      </c>
      <c r="H232" s="151" t="s">
        <v>25</v>
      </c>
      <c r="I232" s="151" t="n">
        <v>36.3825</v>
      </c>
      <c r="J232" s="152"/>
      <c r="K232" s="152"/>
      <c r="L232" s="180"/>
    </row>
    <row r="233" s="47" customFormat="true" ht="25.5" hidden="false" customHeight="false" outlineLevel="0" collapsed="false">
      <c r="A233" s="149"/>
      <c r="B233" s="151"/>
      <c r="C233" s="151"/>
      <c r="D233" s="229"/>
      <c r="E233" s="152"/>
      <c r="F233" s="152"/>
      <c r="G233" s="151" t="s">
        <v>284</v>
      </c>
      <c r="H233" s="243" t="s">
        <v>73</v>
      </c>
      <c r="I233" s="151" t="n">
        <v>192</v>
      </c>
      <c r="J233" s="152"/>
      <c r="K233" s="152"/>
      <c r="L233" s="180"/>
    </row>
    <row r="234" s="47" customFormat="true" ht="39.75" hidden="false" customHeight="true" outlineLevel="0" collapsed="false">
      <c r="A234" s="149"/>
      <c r="B234" s="151"/>
      <c r="C234" s="151"/>
      <c r="D234" s="229"/>
      <c r="E234" s="152"/>
      <c r="F234" s="152"/>
      <c r="G234" s="151" t="s">
        <v>285</v>
      </c>
      <c r="H234" s="243" t="s">
        <v>73</v>
      </c>
      <c r="I234" s="151" t="n">
        <v>34</v>
      </c>
      <c r="J234" s="152"/>
      <c r="K234" s="152"/>
      <c r="L234" s="180"/>
    </row>
    <row r="235" s="47" customFormat="true" ht="21" hidden="false" customHeight="true" outlineLevel="0" collapsed="false">
      <c r="A235" s="149"/>
      <c r="B235" s="151"/>
      <c r="C235" s="151"/>
      <c r="D235" s="229"/>
      <c r="E235" s="152"/>
      <c r="F235" s="152"/>
      <c r="G235" s="151" t="s">
        <v>286</v>
      </c>
      <c r="H235" s="243" t="s">
        <v>73</v>
      </c>
      <c r="I235" s="151" t="n">
        <v>424</v>
      </c>
      <c r="J235" s="152"/>
      <c r="K235" s="152"/>
      <c r="L235" s="180"/>
    </row>
    <row r="236" s="47" customFormat="true" ht="32.25" hidden="false" customHeight="true" outlineLevel="0" collapsed="false">
      <c r="A236" s="149"/>
      <c r="B236" s="151"/>
      <c r="C236" s="151"/>
      <c r="D236" s="229"/>
      <c r="E236" s="152"/>
      <c r="F236" s="152"/>
      <c r="G236" s="151" t="s">
        <v>287</v>
      </c>
      <c r="H236" s="243" t="s">
        <v>73</v>
      </c>
      <c r="I236" s="151" t="n">
        <v>28</v>
      </c>
      <c r="J236" s="152"/>
      <c r="K236" s="152"/>
      <c r="L236" s="180"/>
    </row>
    <row r="237" s="39" customFormat="true" ht="31.5" hidden="false" customHeight="true" outlineLevel="0" collapsed="false">
      <c r="A237" s="149"/>
      <c r="B237" s="151"/>
      <c r="C237" s="151"/>
      <c r="D237" s="229"/>
      <c r="E237" s="152"/>
      <c r="F237" s="152"/>
      <c r="G237" s="151" t="s">
        <v>288</v>
      </c>
      <c r="H237" s="151" t="s">
        <v>61</v>
      </c>
      <c r="I237" s="151" t="n">
        <v>2.1735</v>
      </c>
      <c r="J237" s="152"/>
      <c r="K237" s="152"/>
      <c r="L237" s="180"/>
    </row>
    <row r="238" s="279" customFormat="true" ht="25.5" hidden="false" customHeight="false" outlineLevel="0" collapsed="false">
      <c r="A238" s="149"/>
      <c r="B238" s="151"/>
      <c r="C238" s="151"/>
      <c r="D238" s="229"/>
      <c r="E238" s="152"/>
      <c r="F238" s="152"/>
      <c r="G238" s="151" t="s">
        <v>289</v>
      </c>
      <c r="H238" s="151" t="s">
        <v>61</v>
      </c>
      <c r="I238" s="151" t="n">
        <v>0.1449</v>
      </c>
      <c r="J238" s="152"/>
      <c r="K238" s="244"/>
      <c r="L238" s="180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</row>
    <row r="239" s="303" customFormat="true" ht="25.5" hidden="false" customHeight="false" outlineLevel="0" collapsed="false">
      <c r="A239" s="149"/>
      <c r="B239" s="151"/>
      <c r="C239" s="151"/>
      <c r="D239" s="229"/>
      <c r="E239" s="152"/>
      <c r="F239" s="152"/>
      <c r="G239" s="266" t="s">
        <v>290</v>
      </c>
      <c r="H239" s="246" t="s">
        <v>139</v>
      </c>
      <c r="I239" s="246" t="n">
        <v>4</v>
      </c>
      <c r="J239" s="244"/>
      <c r="K239" s="152"/>
      <c r="L239" s="248"/>
      <c r="M239" s="302"/>
      <c r="N239" s="302"/>
      <c r="O239" s="302"/>
      <c r="P239" s="302"/>
      <c r="Q239" s="302"/>
      <c r="R239" s="302"/>
      <c r="S239" s="302"/>
      <c r="T239" s="302"/>
      <c r="U239" s="302"/>
      <c r="V239" s="302"/>
      <c r="W239" s="302"/>
      <c r="X239" s="302"/>
      <c r="Y239" s="302"/>
      <c r="Z239" s="302"/>
      <c r="AA239" s="302"/>
      <c r="AB239" s="302"/>
      <c r="AC239" s="302"/>
      <c r="AD239" s="302"/>
      <c r="AE239" s="302"/>
      <c r="AF239" s="302"/>
      <c r="AG239" s="302"/>
      <c r="AH239" s="302"/>
      <c r="AI239" s="302"/>
      <c r="AJ239" s="302"/>
      <c r="AK239" s="302"/>
      <c r="AL239" s="302"/>
      <c r="AM239" s="302"/>
      <c r="AN239" s="302"/>
      <c r="AO239" s="302"/>
      <c r="AP239" s="302"/>
      <c r="AQ239" s="302"/>
      <c r="AR239" s="302"/>
      <c r="AS239" s="302"/>
      <c r="AT239" s="302"/>
      <c r="AU239" s="302"/>
      <c r="AV239" s="302"/>
      <c r="AW239" s="302"/>
      <c r="AX239" s="302"/>
      <c r="AY239" s="302"/>
      <c r="AZ239" s="302"/>
      <c r="BA239" s="302"/>
      <c r="BB239" s="302"/>
      <c r="BC239" s="302"/>
      <c r="BD239" s="302"/>
      <c r="BE239" s="302"/>
      <c r="BF239" s="302"/>
      <c r="BG239" s="302"/>
      <c r="BH239" s="302"/>
      <c r="BI239" s="302"/>
      <c r="BJ239" s="302"/>
      <c r="BK239" s="302"/>
      <c r="BL239" s="302"/>
      <c r="BM239" s="302"/>
      <c r="BN239" s="302"/>
      <c r="BO239" s="302"/>
      <c r="BP239" s="302"/>
      <c r="BQ239" s="302"/>
      <c r="BR239" s="302"/>
      <c r="BS239" s="302"/>
      <c r="BT239" s="302"/>
      <c r="BU239" s="302"/>
      <c r="BV239" s="302"/>
      <c r="BW239" s="302"/>
      <c r="BX239" s="302"/>
      <c r="BY239" s="302"/>
      <c r="BZ239" s="302"/>
      <c r="CA239" s="302"/>
      <c r="CB239" s="302"/>
      <c r="CC239" s="302"/>
      <c r="CD239" s="302"/>
      <c r="CE239" s="302"/>
      <c r="CF239" s="302"/>
      <c r="CG239" s="302"/>
      <c r="CH239" s="302"/>
      <c r="CI239" s="302"/>
      <c r="CJ239" s="302"/>
      <c r="CK239" s="302"/>
      <c r="CL239" s="302"/>
      <c r="CM239" s="302"/>
      <c r="CN239" s="302"/>
      <c r="CO239" s="302"/>
      <c r="CP239" s="302"/>
      <c r="CQ239" s="302"/>
      <c r="CR239" s="302"/>
      <c r="CS239" s="302"/>
      <c r="CT239" s="302"/>
      <c r="CU239" s="302"/>
      <c r="CV239" s="302"/>
      <c r="CW239" s="302"/>
      <c r="CX239" s="302"/>
      <c r="CY239" s="302"/>
      <c r="CZ239" s="302"/>
      <c r="DA239" s="302"/>
      <c r="DB239" s="302"/>
      <c r="DC239" s="302"/>
      <c r="DD239" s="302"/>
      <c r="DE239" s="302"/>
      <c r="DF239" s="302"/>
      <c r="DG239" s="302"/>
      <c r="DH239" s="302"/>
      <c r="DI239" s="302"/>
      <c r="DJ239" s="302"/>
      <c r="DK239" s="302"/>
      <c r="DL239" s="302"/>
      <c r="DM239" s="302"/>
      <c r="DN239" s="302"/>
      <c r="DO239" s="302"/>
      <c r="DP239" s="302"/>
      <c r="DQ239" s="302"/>
      <c r="DR239" s="302"/>
      <c r="DS239" s="302"/>
      <c r="DT239" s="302"/>
      <c r="DU239" s="302"/>
      <c r="DV239" s="302"/>
    </row>
    <row r="240" s="277" customFormat="true" ht="51" hidden="false" customHeight="true" outlineLevel="0" collapsed="false">
      <c r="A240" s="149" t="n">
        <v>73</v>
      </c>
      <c r="B240" s="152" t="s">
        <v>291</v>
      </c>
      <c r="C240" s="151" t="s">
        <v>292</v>
      </c>
      <c r="D240" s="254" t="n">
        <v>1.5</v>
      </c>
      <c r="E240" s="152"/>
      <c r="F240" s="152"/>
      <c r="G240" s="151" t="s">
        <v>293</v>
      </c>
      <c r="H240" s="243" t="s">
        <v>73</v>
      </c>
      <c r="I240" s="151" t="n">
        <v>15</v>
      </c>
      <c r="J240" s="152"/>
      <c r="K240" s="152"/>
      <c r="L240" s="180"/>
    </row>
    <row r="241" s="267" customFormat="true" ht="34.5" hidden="false" customHeight="true" outlineLevel="0" collapsed="false">
      <c r="A241" s="149" t="n">
        <v>74</v>
      </c>
      <c r="B241" s="152" t="s">
        <v>294</v>
      </c>
      <c r="C241" s="151" t="s">
        <v>292</v>
      </c>
      <c r="D241" s="253" t="n">
        <v>1.3</v>
      </c>
      <c r="E241" s="152"/>
      <c r="F241" s="152"/>
      <c r="G241" s="246" t="s">
        <v>295</v>
      </c>
      <c r="H241" s="243" t="s">
        <v>73</v>
      </c>
      <c r="I241" s="151" t="n">
        <v>1</v>
      </c>
      <c r="J241" s="152"/>
      <c r="K241" s="152"/>
      <c r="L241" s="180"/>
    </row>
    <row r="242" s="267" customFormat="true" ht="21" hidden="false" customHeight="true" outlineLevel="0" collapsed="false">
      <c r="A242" s="149"/>
      <c r="B242" s="152"/>
      <c r="C242" s="151"/>
      <c r="D242" s="253"/>
      <c r="E242" s="152"/>
      <c r="F242" s="152"/>
      <c r="G242" s="151" t="s">
        <v>295</v>
      </c>
      <c r="H242" s="243" t="s">
        <v>73</v>
      </c>
      <c r="I242" s="151" t="n">
        <v>2</v>
      </c>
      <c r="J242" s="152"/>
      <c r="K242" s="152"/>
      <c r="L242" s="180"/>
    </row>
    <row r="243" s="277" customFormat="true" ht="29.25" hidden="false" customHeight="true" outlineLevel="0" collapsed="false">
      <c r="A243" s="149"/>
      <c r="B243" s="152"/>
      <c r="C243" s="151"/>
      <c r="D243" s="253"/>
      <c r="E243" s="152"/>
      <c r="F243" s="152"/>
      <c r="G243" s="151" t="s">
        <v>296</v>
      </c>
      <c r="H243" s="243" t="s">
        <v>73</v>
      </c>
      <c r="I243" s="151" t="n">
        <v>3</v>
      </c>
      <c r="J243" s="152"/>
      <c r="K243" s="152"/>
      <c r="L243" s="180"/>
    </row>
    <row r="244" s="39" customFormat="true" ht="30.75" hidden="false" customHeight="true" outlineLevel="0" collapsed="false">
      <c r="A244" s="149"/>
      <c r="B244" s="152"/>
      <c r="C244" s="151"/>
      <c r="D244" s="253"/>
      <c r="E244" s="152"/>
      <c r="F244" s="152"/>
      <c r="G244" s="151" t="s">
        <v>296</v>
      </c>
      <c r="H244" s="243" t="s">
        <v>73</v>
      </c>
      <c r="I244" s="151" t="n">
        <v>6</v>
      </c>
      <c r="J244" s="152"/>
      <c r="K244" s="152"/>
      <c r="L244" s="180"/>
    </row>
    <row r="245" s="267" customFormat="true" ht="40.5" hidden="false" customHeight="true" outlineLevel="0" collapsed="false">
      <c r="A245" s="149"/>
      <c r="B245" s="152"/>
      <c r="C245" s="151"/>
      <c r="D245" s="253"/>
      <c r="E245" s="152"/>
      <c r="F245" s="152"/>
      <c r="G245" s="151" t="s">
        <v>297</v>
      </c>
      <c r="H245" s="151" t="s">
        <v>61</v>
      </c>
      <c r="I245" s="151" t="n">
        <v>0.00039</v>
      </c>
      <c r="J245" s="152"/>
      <c r="K245" s="152"/>
      <c r="L245" s="180"/>
    </row>
    <row r="246" s="267" customFormat="true" ht="21" hidden="false" customHeight="true" outlineLevel="0" collapsed="false">
      <c r="A246" s="149"/>
      <c r="B246" s="152"/>
      <c r="C246" s="151"/>
      <c r="D246" s="253"/>
      <c r="E246" s="152"/>
      <c r="F246" s="152"/>
      <c r="G246" s="151" t="s">
        <v>298</v>
      </c>
      <c r="H246" s="151" t="s">
        <v>61</v>
      </c>
      <c r="I246" s="151" t="n">
        <v>0.00091</v>
      </c>
      <c r="J246" s="152"/>
      <c r="K246" s="152"/>
      <c r="L246" s="180"/>
    </row>
    <row r="247" s="269" customFormat="true" ht="54" hidden="false" customHeight="true" outlineLevel="0" collapsed="false">
      <c r="A247" s="149"/>
      <c r="B247" s="152"/>
      <c r="C247" s="151"/>
      <c r="D247" s="253"/>
      <c r="E247" s="152"/>
      <c r="F247" s="152"/>
      <c r="G247" s="151" t="s">
        <v>299</v>
      </c>
      <c r="H247" s="151" t="s">
        <v>61</v>
      </c>
      <c r="I247" s="151" t="n">
        <v>0.00026</v>
      </c>
      <c r="J247" s="152"/>
      <c r="K247" s="152"/>
      <c r="L247" s="180"/>
    </row>
    <row r="248" s="279" customFormat="true" ht="27.75" hidden="false" customHeight="true" outlineLevel="0" collapsed="false">
      <c r="A248" s="149"/>
      <c r="B248" s="152"/>
      <c r="C248" s="151"/>
      <c r="D248" s="253"/>
      <c r="E248" s="152"/>
      <c r="F248" s="152"/>
      <c r="G248" s="151" t="s">
        <v>300</v>
      </c>
      <c r="H248" s="151" t="s">
        <v>75</v>
      </c>
      <c r="I248" s="151" t="n">
        <v>0.26</v>
      </c>
      <c r="J248" s="152"/>
      <c r="K248" s="152"/>
      <c r="L248" s="194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</row>
    <row r="249" s="279" customFormat="true" ht="40.5" hidden="false" customHeight="true" outlineLevel="0" collapsed="false">
      <c r="A249" s="149"/>
      <c r="B249" s="152"/>
      <c r="C249" s="151"/>
      <c r="D249" s="253"/>
      <c r="E249" s="152"/>
      <c r="F249" s="152"/>
      <c r="G249" s="151" t="s">
        <v>301</v>
      </c>
      <c r="H249" s="151" t="s">
        <v>75</v>
      </c>
      <c r="I249" s="151" t="n">
        <v>1.066</v>
      </c>
      <c r="J249" s="152"/>
      <c r="K249" s="244"/>
      <c r="L249" s="194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</row>
    <row r="250" s="289" customFormat="true" ht="51.75" hidden="false" customHeight="true" outlineLevel="0" collapsed="false">
      <c r="A250" s="149"/>
      <c r="B250" s="152"/>
      <c r="C250" s="151"/>
      <c r="D250" s="253"/>
      <c r="E250" s="152"/>
      <c r="F250" s="152"/>
      <c r="G250" s="151" t="s">
        <v>85</v>
      </c>
      <c r="H250" s="246" t="s">
        <v>20</v>
      </c>
      <c r="I250" s="246" t="n">
        <v>0.013</v>
      </c>
      <c r="J250" s="244"/>
      <c r="K250" s="152"/>
      <c r="L250" s="304"/>
      <c r="M250" s="288"/>
      <c r="N250" s="288"/>
      <c r="O250" s="288"/>
      <c r="P250" s="288"/>
      <c r="Q250" s="288"/>
      <c r="R250" s="288"/>
      <c r="S250" s="288"/>
      <c r="T250" s="288"/>
      <c r="U250" s="288"/>
      <c r="V250" s="288"/>
      <c r="W250" s="288"/>
      <c r="X250" s="288"/>
      <c r="Y250" s="288"/>
      <c r="Z250" s="288"/>
      <c r="AA250" s="288"/>
      <c r="AB250" s="288"/>
      <c r="AC250" s="288"/>
      <c r="AD250" s="288"/>
      <c r="AE250" s="288"/>
      <c r="AF250" s="288"/>
      <c r="AG250" s="288"/>
      <c r="AH250" s="288"/>
      <c r="AI250" s="288"/>
      <c r="AJ250" s="288"/>
      <c r="AK250" s="288"/>
      <c r="AL250" s="288"/>
      <c r="AM250" s="288"/>
      <c r="AN250" s="288"/>
      <c r="AO250" s="288"/>
      <c r="AP250" s="288"/>
      <c r="AQ250" s="288"/>
      <c r="AR250" s="288"/>
      <c r="AS250" s="288"/>
      <c r="AT250" s="288"/>
      <c r="AU250" s="288"/>
      <c r="AV250" s="288"/>
      <c r="AW250" s="288"/>
      <c r="AX250" s="288"/>
      <c r="AY250" s="288"/>
      <c r="AZ250" s="288"/>
      <c r="BA250" s="288"/>
      <c r="BB250" s="288"/>
      <c r="BC250" s="288"/>
      <c r="BD250" s="288"/>
      <c r="BE250" s="288"/>
      <c r="BF250" s="288"/>
      <c r="BG250" s="288"/>
      <c r="BH250" s="288"/>
      <c r="BI250" s="288"/>
      <c r="BJ250" s="288"/>
      <c r="BK250" s="288"/>
      <c r="BL250" s="288"/>
      <c r="BM250" s="288"/>
      <c r="BN250" s="288"/>
      <c r="BO250" s="288"/>
      <c r="BP250" s="288"/>
      <c r="BQ250" s="288"/>
      <c r="BR250" s="288"/>
      <c r="BS250" s="288"/>
      <c r="BT250" s="288"/>
      <c r="BU250" s="288"/>
      <c r="BV250" s="288"/>
      <c r="BW250" s="288"/>
      <c r="BX250" s="288"/>
      <c r="BY250" s="288"/>
      <c r="BZ250" s="288"/>
      <c r="CA250" s="288"/>
      <c r="CB250" s="288"/>
      <c r="CC250" s="288"/>
      <c r="CD250" s="288"/>
      <c r="CE250" s="288"/>
      <c r="CF250" s="288"/>
      <c r="CG250" s="288"/>
      <c r="CH250" s="288"/>
      <c r="CI250" s="288"/>
      <c r="CJ250" s="288"/>
      <c r="CK250" s="288"/>
      <c r="CL250" s="288"/>
      <c r="CM250" s="288"/>
      <c r="CN250" s="288"/>
      <c r="CO250" s="288"/>
      <c r="CP250" s="288"/>
      <c r="CQ250" s="288"/>
      <c r="CR250" s="288"/>
      <c r="CS250" s="288"/>
      <c r="CT250" s="288"/>
      <c r="CU250" s="288"/>
      <c r="CV250" s="288"/>
      <c r="CW250" s="288"/>
      <c r="CX250" s="288"/>
      <c r="CY250" s="288"/>
      <c r="CZ250" s="288"/>
      <c r="DA250" s="288"/>
      <c r="DB250" s="288"/>
      <c r="DC250" s="288"/>
      <c r="DD250" s="288"/>
      <c r="DE250" s="288"/>
      <c r="DF250" s="288"/>
      <c r="DG250" s="288"/>
      <c r="DH250" s="288"/>
      <c r="DI250" s="288"/>
      <c r="DJ250" s="288"/>
      <c r="DK250" s="288"/>
      <c r="DL250" s="288"/>
      <c r="DM250" s="288"/>
      <c r="DN250" s="288"/>
      <c r="DO250" s="288"/>
      <c r="DP250" s="288"/>
      <c r="DQ250" s="288"/>
      <c r="DR250" s="288"/>
      <c r="DS250" s="288"/>
      <c r="DT250" s="288"/>
      <c r="DU250" s="288"/>
      <c r="DV250" s="288"/>
    </row>
    <row r="251" s="39" customFormat="true" ht="18.95" hidden="false" customHeight="true" outlineLevel="0" collapsed="false">
      <c r="A251" s="149"/>
      <c r="B251" s="152"/>
      <c r="C251" s="151"/>
      <c r="D251" s="253"/>
      <c r="E251" s="152"/>
      <c r="F251" s="152"/>
      <c r="G251" s="151" t="s">
        <v>302</v>
      </c>
      <c r="H251" s="151" t="s">
        <v>61</v>
      </c>
      <c r="I251" s="151" t="n">
        <v>0.00026</v>
      </c>
      <c r="J251" s="152"/>
      <c r="K251" s="152"/>
      <c r="L251" s="194"/>
    </row>
    <row r="252" s="293" customFormat="true" ht="50.25" hidden="false" customHeight="true" outlineLevel="0" collapsed="false">
      <c r="A252" s="149" t="n">
        <v>75</v>
      </c>
      <c r="B252" s="152" t="s">
        <v>303</v>
      </c>
      <c r="C252" s="151" t="s">
        <v>73</v>
      </c>
      <c r="D252" s="244" t="n">
        <v>0.03</v>
      </c>
      <c r="E252" s="152"/>
      <c r="F252" s="152"/>
      <c r="G252" s="246" t="s">
        <v>304</v>
      </c>
      <c r="H252" s="243" t="s">
        <v>73</v>
      </c>
      <c r="I252" s="151" t="n">
        <v>1</v>
      </c>
      <c r="J252" s="152"/>
      <c r="K252" s="152"/>
      <c r="L252" s="194"/>
    </row>
    <row r="253" s="39" customFormat="true" ht="25.5" hidden="false" customHeight="true" outlineLevel="0" collapsed="false">
      <c r="A253" s="149"/>
      <c r="B253" s="152"/>
      <c r="C253" s="151"/>
      <c r="D253" s="244"/>
      <c r="E253" s="152"/>
      <c r="F253" s="152"/>
      <c r="G253" s="151" t="s">
        <v>305</v>
      </c>
      <c r="H253" s="243" t="s">
        <v>73</v>
      </c>
      <c r="I253" s="151" t="n">
        <v>2</v>
      </c>
      <c r="J253" s="152"/>
      <c r="K253" s="152"/>
      <c r="L253" s="194"/>
    </row>
    <row r="254" s="39" customFormat="true" ht="18.95" hidden="false" customHeight="true" outlineLevel="0" collapsed="false">
      <c r="A254" s="149" t="n">
        <v>76</v>
      </c>
      <c r="B254" s="152" t="s">
        <v>306</v>
      </c>
      <c r="C254" s="151" t="s">
        <v>100</v>
      </c>
      <c r="D254" s="254" t="n">
        <v>0.1</v>
      </c>
      <c r="E254" s="152"/>
      <c r="F254" s="152"/>
      <c r="G254" s="151" t="s">
        <v>307</v>
      </c>
      <c r="H254" s="243" t="s">
        <v>73</v>
      </c>
      <c r="I254" s="151" t="n">
        <v>10</v>
      </c>
      <c r="J254" s="152"/>
      <c r="K254" s="152"/>
      <c r="L254" s="194"/>
    </row>
    <row r="255" s="47" customFormat="true" ht="27.75" hidden="false" customHeight="true" outlineLevel="0" collapsed="false">
      <c r="A255" s="154" t="n">
        <v>77</v>
      </c>
      <c r="B255" s="156" t="s">
        <v>308</v>
      </c>
      <c r="C255" s="155" t="s">
        <v>100</v>
      </c>
      <c r="D255" s="156" t="n">
        <v>0.05</v>
      </c>
      <c r="E255" s="156"/>
      <c r="F255" s="156"/>
      <c r="G255" s="155" t="s">
        <v>309</v>
      </c>
      <c r="H255" s="155" t="s">
        <v>25</v>
      </c>
      <c r="I255" s="155" t="n">
        <v>3.567</v>
      </c>
      <c r="J255" s="156"/>
      <c r="K255" s="156"/>
      <c r="L255" s="195"/>
    </row>
    <row r="256" s="306" customFormat="true" ht="24" hidden="false" customHeight="true" outlineLevel="0" collapsed="false">
      <c r="A256" s="305"/>
      <c r="B256" s="160" t="s">
        <v>120</v>
      </c>
      <c r="C256" s="160"/>
      <c r="D256" s="160"/>
      <c r="E256" s="160"/>
      <c r="F256" s="160"/>
      <c r="G256" s="160"/>
      <c r="H256" s="160"/>
      <c r="I256" s="160"/>
      <c r="J256" s="160"/>
      <c r="K256" s="160"/>
      <c r="L256" s="206"/>
    </row>
    <row r="257" s="47" customFormat="true" ht="56.25" hidden="false" customHeight="true" outlineLevel="0" collapsed="false">
      <c r="A257" s="162"/>
      <c r="B257" s="163" t="s">
        <v>310</v>
      </c>
      <c r="C257" s="163"/>
      <c r="D257" s="307"/>
      <c r="E257" s="164"/>
      <c r="F257" s="164"/>
      <c r="G257" s="163"/>
      <c r="H257" s="163"/>
      <c r="I257" s="163"/>
      <c r="J257" s="164"/>
      <c r="K257" s="164"/>
      <c r="L257" s="204"/>
    </row>
    <row r="258" s="47" customFormat="true" ht="19.5" hidden="false" customHeight="true" outlineLevel="0" collapsed="false">
      <c r="A258" s="149"/>
      <c r="B258" s="308" t="s">
        <v>311</v>
      </c>
      <c r="C258" s="151"/>
      <c r="D258" s="254"/>
      <c r="E258" s="152"/>
      <c r="F258" s="152"/>
      <c r="G258" s="151"/>
      <c r="H258" s="151"/>
      <c r="I258" s="151"/>
      <c r="J258" s="152"/>
      <c r="K258" s="152"/>
      <c r="L258" s="194"/>
    </row>
    <row r="259" s="47" customFormat="true" ht="37.5" hidden="false" customHeight="true" outlineLevel="0" collapsed="false">
      <c r="A259" s="294" t="n">
        <v>78</v>
      </c>
      <c r="B259" s="152" t="s">
        <v>312</v>
      </c>
      <c r="C259" s="151" t="s">
        <v>51</v>
      </c>
      <c r="D259" s="231" t="n">
        <v>0.192</v>
      </c>
      <c r="E259" s="152"/>
      <c r="F259" s="152"/>
      <c r="G259" s="151" t="s">
        <v>313</v>
      </c>
      <c r="H259" s="151" t="s">
        <v>25</v>
      </c>
      <c r="I259" s="151" t="n">
        <v>19.2</v>
      </c>
      <c r="J259" s="152"/>
      <c r="K259" s="152"/>
      <c r="L259" s="194"/>
    </row>
    <row r="260" s="277" customFormat="true" ht="29.25" hidden="false" customHeight="true" outlineLevel="0" collapsed="false">
      <c r="A260" s="294" t="n">
        <v>79</v>
      </c>
      <c r="B260" s="152" t="s">
        <v>314</v>
      </c>
      <c r="C260" s="151" t="s">
        <v>51</v>
      </c>
      <c r="D260" s="254" t="n">
        <v>0.2</v>
      </c>
      <c r="E260" s="152"/>
      <c r="F260" s="152"/>
      <c r="G260" s="151" t="s">
        <v>315</v>
      </c>
      <c r="H260" s="151" t="s">
        <v>75</v>
      </c>
      <c r="I260" s="151" t="n">
        <v>17.078</v>
      </c>
      <c r="J260" s="152"/>
      <c r="K260" s="152"/>
      <c r="L260" s="194"/>
    </row>
    <row r="261" s="277" customFormat="true" ht="29.25" hidden="false" customHeight="true" outlineLevel="0" collapsed="false">
      <c r="A261" s="294"/>
      <c r="B261" s="152"/>
      <c r="C261" s="151"/>
      <c r="D261" s="254"/>
      <c r="E261" s="152"/>
      <c r="F261" s="152"/>
      <c r="G261" s="308" t="s">
        <v>316</v>
      </c>
      <c r="H261" s="151" t="s">
        <v>75</v>
      </c>
      <c r="I261" s="151" t="n">
        <v>292.8</v>
      </c>
      <c r="J261" s="152"/>
      <c r="K261" s="152"/>
      <c r="L261" s="194"/>
    </row>
    <row r="262" s="277" customFormat="true" ht="27" hidden="false" customHeight="true" outlineLevel="0" collapsed="false">
      <c r="A262" s="294"/>
      <c r="B262" s="152"/>
      <c r="C262" s="151"/>
      <c r="D262" s="254"/>
      <c r="E262" s="152"/>
      <c r="F262" s="152"/>
      <c r="G262" s="308" t="s">
        <v>317</v>
      </c>
      <c r="H262" s="151" t="s">
        <v>61</v>
      </c>
      <c r="I262" s="151" t="n">
        <v>0.008</v>
      </c>
      <c r="J262" s="152"/>
      <c r="K262" s="152"/>
      <c r="L262" s="194"/>
    </row>
    <row r="263" s="277" customFormat="true" ht="42" hidden="false" customHeight="true" outlineLevel="0" collapsed="false">
      <c r="A263" s="294"/>
      <c r="B263" s="152"/>
      <c r="C263" s="151"/>
      <c r="D263" s="254"/>
      <c r="E263" s="152"/>
      <c r="F263" s="152"/>
      <c r="G263" s="151" t="s">
        <v>318</v>
      </c>
      <c r="H263" s="151" t="s">
        <v>139</v>
      </c>
      <c r="I263" s="151" t="n">
        <v>0.8</v>
      </c>
      <c r="J263" s="152"/>
      <c r="K263" s="152"/>
      <c r="L263" s="194"/>
    </row>
    <row r="264" s="39" customFormat="true" ht="25.5" hidden="false" customHeight="true" outlineLevel="0" collapsed="false">
      <c r="A264" s="294"/>
      <c r="B264" s="152"/>
      <c r="C264" s="151"/>
      <c r="D264" s="254"/>
      <c r="E264" s="152"/>
      <c r="F264" s="152"/>
      <c r="G264" s="151" t="s">
        <v>319</v>
      </c>
      <c r="H264" s="151" t="s">
        <v>25</v>
      </c>
      <c r="I264" s="151" t="n">
        <v>20</v>
      </c>
      <c r="J264" s="152"/>
      <c r="K264" s="152"/>
      <c r="L264" s="194"/>
    </row>
    <row r="265" s="47" customFormat="true" ht="19.5" hidden="false" customHeight="true" outlineLevel="0" collapsed="false">
      <c r="A265" s="294"/>
      <c r="B265" s="152" t="s">
        <v>320</v>
      </c>
      <c r="C265" s="151"/>
      <c r="D265" s="229"/>
      <c r="E265" s="152"/>
      <c r="F265" s="152"/>
      <c r="G265" s="151"/>
      <c r="H265" s="151"/>
      <c r="I265" s="151"/>
      <c r="J265" s="152"/>
      <c r="K265" s="152"/>
      <c r="L265" s="194"/>
    </row>
    <row r="266" s="47" customFormat="true" ht="24" hidden="false" customHeight="true" outlineLevel="0" collapsed="false">
      <c r="A266" s="294" t="n">
        <v>80</v>
      </c>
      <c r="B266" s="152" t="s">
        <v>321</v>
      </c>
      <c r="C266" s="151" t="s">
        <v>51</v>
      </c>
      <c r="D266" s="231" t="n">
        <v>0.159</v>
      </c>
      <c r="E266" s="152"/>
      <c r="F266" s="152"/>
      <c r="G266" s="151" t="s">
        <v>322</v>
      </c>
      <c r="H266" s="151" t="s">
        <v>25</v>
      </c>
      <c r="I266" s="151" t="n">
        <v>16</v>
      </c>
      <c r="J266" s="152"/>
      <c r="K266" s="152"/>
      <c r="L266" s="194"/>
    </row>
    <row r="267" s="47" customFormat="true" ht="36" hidden="false" customHeight="true" outlineLevel="0" collapsed="false">
      <c r="A267" s="294"/>
      <c r="B267" s="152"/>
      <c r="C267" s="151"/>
      <c r="D267" s="231"/>
      <c r="E267" s="152"/>
      <c r="F267" s="152"/>
      <c r="G267" s="151" t="s">
        <v>323</v>
      </c>
      <c r="H267" s="151" t="s">
        <v>61</v>
      </c>
      <c r="I267" s="151" t="n">
        <v>0.02544</v>
      </c>
      <c r="J267" s="152"/>
      <c r="K267" s="152"/>
      <c r="L267" s="194"/>
    </row>
    <row r="268" s="47" customFormat="true" ht="25.5" hidden="false" customHeight="false" outlineLevel="0" collapsed="false">
      <c r="A268" s="294"/>
      <c r="B268" s="152"/>
      <c r="C268" s="151"/>
      <c r="D268" s="231"/>
      <c r="E268" s="152"/>
      <c r="F268" s="152"/>
      <c r="G268" s="151" t="s">
        <v>324</v>
      </c>
      <c r="H268" s="243" t="s">
        <v>73</v>
      </c>
      <c r="I268" s="151" t="n">
        <v>18.126</v>
      </c>
      <c r="J268" s="152"/>
      <c r="K268" s="152"/>
      <c r="L268" s="194"/>
    </row>
    <row r="269" s="47" customFormat="true" ht="52.5" hidden="false" customHeight="true" outlineLevel="0" collapsed="false">
      <c r="A269" s="294"/>
      <c r="B269" s="152"/>
      <c r="C269" s="151"/>
      <c r="D269" s="231"/>
      <c r="E269" s="152"/>
      <c r="F269" s="152"/>
      <c r="G269" s="151" t="s">
        <v>325</v>
      </c>
      <c r="H269" s="151" t="s">
        <v>20</v>
      </c>
      <c r="I269" s="151" t="n">
        <v>0.584</v>
      </c>
      <c r="J269" s="152"/>
      <c r="K269" s="152"/>
      <c r="L269" s="194"/>
    </row>
    <row r="270" s="47" customFormat="true" ht="34.5" hidden="false" customHeight="true" outlineLevel="0" collapsed="false">
      <c r="A270" s="294"/>
      <c r="B270" s="152"/>
      <c r="C270" s="151"/>
      <c r="D270" s="231"/>
      <c r="E270" s="152"/>
      <c r="F270" s="152"/>
      <c r="G270" s="151" t="s">
        <v>326</v>
      </c>
      <c r="H270" s="243" t="s">
        <v>73</v>
      </c>
      <c r="I270" s="151" t="n">
        <v>32</v>
      </c>
      <c r="J270" s="152"/>
      <c r="K270" s="152"/>
      <c r="L270" s="194"/>
    </row>
    <row r="271" s="39" customFormat="true" ht="84" hidden="false" customHeight="true" outlineLevel="0" collapsed="false">
      <c r="A271" s="294" t="n">
        <v>81</v>
      </c>
      <c r="B271" s="151" t="s">
        <v>327</v>
      </c>
      <c r="C271" s="151" t="s">
        <v>51</v>
      </c>
      <c r="D271" s="151" t="n">
        <v>2.25</v>
      </c>
      <c r="E271" s="152"/>
      <c r="F271" s="152"/>
      <c r="G271" s="151" t="s">
        <v>328</v>
      </c>
      <c r="H271" s="151" t="s">
        <v>75</v>
      </c>
      <c r="I271" s="151" t="n">
        <v>90</v>
      </c>
      <c r="J271" s="152"/>
      <c r="K271" s="152"/>
      <c r="L271" s="194"/>
    </row>
    <row r="272" s="279" customFormat="true" ht="12.75" hidden="false" customHeight="false" outlineLevel="0" collapsed="false">
      <c r="A272" s="294"/>
      <c r="B272" s="151"/>
      <c r="C272" s="151"/>
      <c r="D272" s="151"/>
      <c r="E272" s="152"/>
      <c r="F272" s="152"/>
      <c r="G272" s="151" t="s">
        <v>329</v>
      </c>
      <c r="H272" s="151" t="s">
        <v>61</v>
      </c>
      <c r="I272" s="151" t="n">
        <v>0.000158</v>
      </c>
      <c r="J272" s="152"/>
      <c r="K272" s="244"/>
      <c r="L272" s="194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</row>
    <row r="273" s="303" customFormat="true" ht="22.5" hidden="false" customHeight="true" outlineLevel="0" collapsed="false">
      <c r="A273" s="294"/>
      <c r="B273" s="151"/>
      <c r="C273" s="151"/>
      <c r="D273" s="151"/>
      <c r="E273" s="152"/>
      <c r="F273" s="152"/>
      <c r="G273" s="151" t="s">
        <v>330</v>
      </c>
      <c r="H273" s="246" t="s">
        <v>61</v>
      </c>
      <c r="I273" s="246" t="n">
        <v>0.0135</v>
      </c>
      <c r="J273" s="244"/>
      <c r="K273" s="152"/>
      <c r="L273" s="309"/>
      <c r="M273" s="302"/>
      <c r="N273" s="302"/>
      <c r="O273" s="302"/>
      <c r="P273" s="302"/>
      <c r="Q273" s="302"/>
      <c r="R273" s="302"/>
      <c r="S273" s="302"/>
      <c r="T273" s="302"/>
      <c r="U273" s="302"/>
      <c r="V273" s="302"/>
      <c r="W273" s="302"/>
      <c r="X273" s="302"/>
      <c r="Y273" s="302"/>
      <c r="Z273" s="302"/>
      <c r="AA273" s="302"/>
      <c r="AB273" s="302"/>
      <c r="AC273" s="302"/>
      <c r="AD273" s="302"/>
      <c r="AE273" s="302"/>
      <c r="AF273" s="302"/>
      <c r="AG273" s="302"/>
      <c r="AH273" s="302"/>
      <c r="AI273" s="302"/>
      <c r="AJ273" s="302"/>
      <c r="AK273" s="302"/>
      <c r="AL273" s="302"/>
      <c r="AM273" s="302"/>
      <c r="AN273" s="302"/>
      <c r="AO273" s="302"/>
      <c r="AP273" s="302"/>
      <c r="AQ273" s="302"/>
      <c r="AR273" s="302"/>
      <c r="AS273" s="302"/>
      <c r="AT273" s="302"/>
      <c r="AU273" s="302"/>
      <c r="AV273" s="302"/>
      <c r="AW273" s="302"/>
      <c r="AX273" s="302"/>
      <c r="AY273" s="302"/>
      <c r="AZ273" s="302"/>
      <c r="BA273" s="302"/>
      <c r="BB273" s="302"/>
      <c r="BC273" s="302"/>
      <c r="BD273" s="302"/>
      <c r="BE273" s="302"/>
      <c r="BF273" s="302"/>
      <c r="BG273" s="302"/>
      <c r="BH273" s="302"/>
      <c r="BI273" s="302"/>
      <c r="BJ273" s="302"/>
      <c r="BK273" s="302"/>
      <c r="BL273" s="302"/>
      <c r="BM273" s="302"/>
      <c r="BN273" s="302"/>
      <c r="BO273" s="302"/>
      <c r="BP273" s="302"/>
      <c r="BQ273" s="302"/>
      <c r="BR273" s="302"/>
      <c r="BS273" s="302"/>
      <c r="BT273" s="302"/>
      <c r="BU273" s="302"/>
      <c r="BV273" s="302"/>
      <c r="BW273" s="302"/>
      <c r="BX273" s="302"/>
      <c r="BY273" s="302"/>
      <c r="BZ273" s="302"/>
      <c r="CA273" s="302"/>
      <c r="CB273" s="302"/>
      <c r="CC273" s="302"/>
      <c r="CD273" s="302"/>
      <c r="CE273" s="302"/>
      <c r="CF273" s="302"/>
      <c r="CG273" s="302"/>
      <c r="CH273" s="302"/>
      <c r="CI273" s="302"/>
      <c r="CJ273" s="302"/>
      <c r="CK273" s="302"/>
      <c r="CL273" s="302"/>
      <c r="CM273" s="302"/>
      <c r="CN273" s="302"/>
      <c r="CO273" s="302"/>
      <c r="CP273" s="302"/>
      <c r="CQ273" s="302"/>
      <c r="CR273" s="302"/>
      <c r="CS273" s="302"/>
      <c r="CT273" s="302"/>
      <c r="CU273" s="302"/>
      <c r="CV273" s="302"/>
      <c r="CW273" s="302"/>
      <c r="CX273" s="302"/>
      <c r="CY273" s="302"/>
      <c r="CZ273" s="302"/>
      <c r="DA273" s="302"/>
      <c r="DB273" s="302"/>
      <c r="DC273" s="302"/>
      <c r="DD273" s="302"/>
      <c r="DE273" s="302"/>
      <c r="DF273" s="302"/>
      <c r="DG273" s="302"/>
      <c r="DH273" s="302"/>
      <c r="DI273" s="302"/>
      <c r="DJ273" s="302"/>
      <c r="DK273" s="302"/>
      <c r="DL273" s="302"/>
      <c r="DM273" s="302"/>
      <c r="DN273" s="302"/>
      <c r="DO273" s="302"/>
      <c r="DP273" s="302"/>
      <c r="DQ273" s="302"/>
      <c r="DR273" s="302"/>
      <c r="DS273" s="302"/>
      <c r="DT273" s="302"/>
      <c r="DU273" s="302"/>
      <c r="DV273" s="302"/>
    </row>
    <row r="274" s="267" customFormat="true" ht="54.75" hidden="false" customHeight="true" outlineLevel="0" collapsed="false">
      <c r="A274" s="294"/>
      <c r="B274" s="151"/>
      <c r="C274" s="151"/>
      <c r="D274" s="151"/>
      <c r="E274" s="152"/>
      <c r="F274" s="152"/>
      <c r="G274" s="151" t="s">
        <v>331</v>
      </c>
      <c r="H274" s="151" t="s">
        <v>25</v>
      </c>
      <c r="I274" s="151" t="n">
        <v>6.2325</v>
      </c>
      <c r="J274" s="152"/>
      <c r="K274" s="152"/>
      <c r="L274" s="194"/>
    </row>
    <row r="275" s="267" customFormat="true" ht="66" hidden="false" customHeight="true" outlineLevel="0" collapsed="false">
      <c r="A275" s="294"/>
      <c r="B275" s="151"/>
      <c r="C275" s="151"/>
      <c r="D275" s="151"/>
      <c r="E275" s="152"/>
      <c r="F275" s="152"/>
      <c r="G275" s="246" t="s">
        <v>332</v>
      </c>
      <c r="H275" s="151" t="s">
        <v>20</v>
      </c>
      <c r="I275" s="151" t="n">
        <v>3.3975</v>
      </c>
      <c r="J275" s="152"/>
      <c r="K275" s="152"/>
      <c r="L275" s="194"/>
    </row>
    <row r="276" s="267" customFormat="true" ht="42" hidden="false" customHeight="true" outlineLevel="0" collapsed="false">
      <c r="A276" s="294" t="n">
        <v>82</v>
      </c>
      <c r="B276" s="254" t="s">
        <v>333</v>
      </c>
      <c r="C276" s="151" t="s">
        <v>51</v>
      </c>
      <c r="D276" s="151" t="n">
        <v>5.88</v>
      </c>
      <c r="E276" s="152"/>
      <c r="F276" s="152"/>
      <c r="G276" s="151" t="s">
        <v>329</v>
      </c>
      <c r="H276" s="151" t="s">
        <v>61</v>
      </c>
      <c r="I276" s="151" t="n">
        <v>0.000706</v>
      </c>
      <c r="J276" s="152"/>
      <c r="K276" s="152"/>
      <c r="L276" s="194"/>
    </row>
    <row r="277" s="267" customFormat="true" ht="21" hidden="false" customHeight="true" outlineLevel="0" collapsed="false">
      <c r="A277" s="294"/>
      <c r="B277" s="254"/>
      <c r="C277" s="151"/>
      <c r="D277" s="151"/>
      <c r="E277" s="152"/>
      <c r="F277" s="152"/>
      <c r="G277" s="151" t="s">
        <v>330</v>
      </c>
      <c r="H277" s="151" t="s">
        <v>61</v>
      </c>
      <c r="I277" s="151" t="n">
        <v>0.3528</v>
      </c>
      <c r="J277" s="152"/>
      <c r="K277" s="152"/>
      <c r="L277" s="194"/>
    </row>
    <row r="278" s="267" customFormat="true" ht="39.75" hidden="false" customHeight="true" outlineLevel="0" collapsed="false">
      <c r="A278" s="294"/>
      <c r="B278" s="254"/>
      <c r="C278" s="151"/>
      <c r="D278" s="151"/>
      <c r="E278" s="152"/>
      <c r="F278" s="152"/>
      <c r="G278" s="151" t="s">
        <v>331</v>
      </c>
      <c r="H278" s="151" t="s">
        <v>25</v>
      </c>
      <c r="I278" s="151" t="n">
        <v>32.5752</v>
      </c>
      <c r="J278" s="152"/>
      <c r="K278" s="152"/>
      <c r="L278" s="194"/>
    </row>
    <row r="279" s="267" customFormat="true" ht="54" hidden="false" customHeight="true" outlineLevel="0" collapsed="false">
      <c r="A279" s="294"/>
      <c r="B279" s="254"/>
      <c r="C279" s="151"/>
      <c r="D279" s="151"/>
      <c r="E279" s="152"/>
      <c r="F279" s="152"/>
      <c r="G279" s="246" t="s">
        <v>332</v>
      </c>
      <c r="H279" s="151" t="s">
        <v>20</v>
      </c>
      <c r="I279" s="151" t="n">
        <v>14.7</v>
      </c>
      <c r="J279" s="152"/>
      <c r="K279" s="152"/>
      <c r="L279" s="194"/>
    </row>
    <row r="280" s="269" customFormat="true" ht="24" hidden="false" customHeight="true" outlineLevel="0" collapsed="false">
      <c r="A280" s="294"/>
      <c r="B280" s="254"/>
      <c r="C280" s="151"/>
      <c r="D280" s="151"/>
      <c r="E280" s="152"/>
      <c r="F280" s="152"/>
      <c r="G280" s="151" t="s">
        <v>328</v>
      </c>
      <c r="H280" s="151" t="s">
        <v>75</v>
      </c>
      <c r="I280" s="151" t="n">
        <v>223.2</v>
      </c>
      <c r="J280" s="152"/>
      <c r="K280" s="152"/>
      <c r="L280" s="194"/>
    </row>
    <row r="281" s="39" customFormat="true" ht="18" hidden="false" customHeight="true" outlineLevel="0" collapsed="false">
      <c r="A281" s="149" t="n">
        <v>83</v>
      </c>
      <c r="B281" s="254" t="s">
        <v>334</v>
      </c>
      <c r="C281" s="151" t="s">
        <v>51</v>
      </c>
      <c r="D281" s="151" t="n">
        <v>7.08</v>
      </c>
      <c r="E281" s="152"/>
      <c r="F281" s="152"/>
      <c r="G281" s="151" t="s">
        <v>264</v>
      </c>
      <c r="H281" s="151" t="s">
        <v>25</v>
      </c>
      <c r="I281" s="151" t="n">
        <v>26.442</v>
      </c>
      <c r="J281" s="152"/>
      <c r="K281" s="152"/>
      <c r="L281" s="194"/>
    </row>
    <row r="282" s="39" customFormat="true" ht="14.25" hidden="false" customHeight="true" outlineLevel="0" collapsed="false">
      <c r="A282" s="149"/>
      <c r="B282" s="254"/>
      <c r="C282" s="151"/>
      <c r="D282" s="151"/>
      <c r="E282" s="152"/>
      <c r="F282" s="152"/>
      <c r="G282" s="151" t="s">
        <v>335</v>
      </c>
      <c r="H282" s="151" t="s">
        <v>75</v>
      </c>
      <c r="I282" s="151" t="n">
        <v>1416</v>
      </c>
      <c r="J282" s="152"/>
      <c r="K282" s="152"/>
      <c r="L282" s="194"/>
    </row>
    <row r="283" s="39" customFormat="true" ht="29.25" hidden="false" customHeight="true" outlineLevel="0" collapsed="false">
      <c r="A283" s="149"/>
      <c r="B283" s="254"/>
      <c r="C283" s="151"/>
      <c r="D283" s="151"/>
      <c r="E283" s="152"/>
      <c r="F283" s="152"/>
      <c r="G283" s="151" t="s">
        <v>328</v>
      </c>
      <c r="H283" s="151" t="s">
        <v>75</v>
      </c>
      <c r="I283" s="151" t="n">
        <v>283.2</v>
      </c>
      <c r="J283" s="152"/>
      <c r="K283" s="152"/>
      <c r="L283" s="194"/>
    </row>
    <row r="284" s="279" customFormat="true" ht="77.25" hidden="false" customHeight="true" outlineLevel="0" collapsed="false">
      <c r="A284" s="310" t="n">
        <v>84</v>
      </c>
      <c r="B284" s="254" t="s">
        <v>336</v>
      </c>
      <c r="C284" s="254" t="s">
        <v>51</v>
      </c>
      <c r="D284" s="151" t="n">
        <v>6.4601</v>
      </c>
      <c r="E284" s="152"/>
      <c r="F284" s="152"/>
      <c r="G284" s="151" t="s">
        <v>264</v>
      </c>
      <c r="H284" s="151" t="s">
        <v>25</v>
      </c>
      <c r="I284" s="151" t="n">
        <v>5.684888</v>
      </c>
      <c r="J284" s="152"/>
      <c r="K284" s="152"/>
      <c r="L284" s="194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</row>
    <row r="285" s="279" customFormat="true" ht="28.5" hidden="false" customHeight="true" outlineLevel="0" collapsed="false">
      <c r="A285" s="310"/>
      <c r="B285" s="254"/>
      <c r="C285" s="254"/>
      <c r="D285" s="151"/>
      <c r="E285" s="152"/>
      <c r="F285" s="152"/>
      <c r="G285" s="151" t="s">
        <v>337</v>
      </c>
      <c r="H285" s="151" t="s">
        <v>75</v>
      </c>
      <c r="I285" s="151" t="n">
        <v>406.9863</v>
      </c>
      <c r="J285" s="152"/>
      <c r="K285" s="244"/>
      <c r="L285" s="194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</row>
    <row r="286" s="289" customFormat="true" ht="27" hidden="false" customHeight="true" outlineLevel="0" collapsed="false">
      <c r="A286" s="311" t="n">
        <v>85</v>
      </c>
      <c r="B286" s="254" t="s">
        <v>338</v>
      </c>
      <c r="C286" s="246" t="s">
        <v>51</v>
      </c>
      <c r="D286" s="151" t="n">
        <v>12.1387</v>
      </c>
      <c r="E286" s="244"/>
      <c r="F286" s="244"/>
      <c r="G286" s="151" t="s">
        <v>264</v>
      </c>
      <c r="H286" s="246" t="s">
        <v>25</v>
      </c>
      <c r="I286" s="246" t="n">
        <v>10.68206</v>
      </c>
      <c r="J286" s="244"/>
      <c r="K286" s="152"/>
      <c r="L286" s="312"/>
      <c r="M286" s="288"/>
      <c r="N286" s="288"/>
      <c r="O286" s="288"/>
      <c r="P286" s="288"/>
      <c r="Q286" s="288"/>
      <c r="R286" s="288"/>
      <c r="S286" s="288"/>
      <c r="T286" s="288"/>
      <c r="U286" s="288"/>
      <c r="V286" s="288"/>
      <c r="W286" s="288"/>
      <c r="X286" s="288"/>
      <c r="Y286" s="288"/>
      <c r="Z286" s="288"/>
      <c r="AA286" s="288"/>
      <c r="AB286" s="288"/>
      <c r="AC286" s="288"/>
      <c r="AD286" s="288"/>
      <c r="AE286" s="288"/>
      <c r="AF286" s="288"/>
      <c r="AG286" s="288"/>
      <c r="AH286" s="288"/>
      <c r="AI286" s="288"/>
      <c r="AJ286" s="288"/>
      <c r="AK286" s="288"/>
      <c r="AL286" s="288"/>
      <c r="AM286" s="288"/>
      <c r="AN286" s="288"/>
      <c r="AO286" s="288"/>
      <c r="AP286" s="288"/>
      <c r="AQ286" s="288"/>
      <c r="AR286" s="288"/>
      <c r="AS286" s="288"/>
      <c r="AT286" s="288"/>
      <c r="AU286" s="288"/>
      <c r="AV286" s="288"/>
      <c r="AW286" s="288"/>
      <c r="AX286" s="288"/>
      <c r="AY286" s="288"/>
      <c r="AZ286" s="288"/>
      <c r="BA286" s="288"/>
      <c r="BB286" s="288"/>
      <c r="BC286" s="288"/>
      <c r="BD286" s="288"/>
      <c r="BE286" s="288"/>
      <c r="BF286" s="288"/>
      <c r="BG286" s="288"/>
      <c r="BH286" s="288"/>
      <c r="BI286" s="288"/>
      <c r="BJ286" s="288"/>
      <c r="BK286" s="288"/>
      <c r="BL286" s="288"/>
      <c r="BM286" s="288"/>
      <c r="BN286" s="288"/>
      <c r="BO286" s="288"/>
      <c r="BP286" s="288"/>
      <c r="BQ286" s="288"/>
      <c r="BR286" s="288"/>
      <c r="BS286" s="288"/>
      <c r="BT286" s="288"/>
      <c r="BU286" s="288"/>
      <c r="BV286" s="288"/>
      <c r="BW286" s="288"/>
      <c r="BX286" s="288"/>
      <c r="BY286" s="288"/>
      <c r="BZ286" s="288"/>
      <c r="CA286" s="288"/>
      <c r="CB286" s="288"/>
      <c r="CC286" s="288"/>
      <c r="CD286" s="288"/>
      <c r="CE286" s="288"/>
      <c r="CF286" s="288"/>
      <c r="CG286" s="288"/>
      <c r="CH286" s="288"/>
      <c r="CI286" s="288"/>
      <c r="CJ286" s="288"/>
      <c r="CK286" s="288"/>
      <c r="CL286" s="288"/>
      <c r="CM286" s="288"/>
      <c r="CN286" s="288"/>
      <c r="CO286" s="288"/>
      <c r="CP286" s="288"/>
      <c r="CQ286" s="288"/>
      <c r="CR286" s="288"/>
      <c r="CS286" s="288"/>
      <c r="CT286" s="288"/>
      <c r="CU286" s="288"/>
      <c r="CV286" s="288"/>
      <c r="CW286" s="288"/>
      <c r="CX286" s="288"/>
      <c r="CY286" s="288"/>
      <c r="CZ286" s="288"/>
      <c r="DA286" s="288"/>
      <c r="DB286" s="288"/>
      <c r="DC286" s="288"/>
      <c r="DD286" s="288"/>
      <c r="DE286" s="288"/>
      <c r="DF286" s="288"/>
      <c r="DG286" s="288"/>
      <c r="DH286" s="288"/>
      <c r="DI286" s="288"/>
      <c r="DJ286" s="288"/>
      <c r="DK286" s="288"/>
      <c r="DL286" s="288"/>
      <c r="DM286" s="288"/>
      <c r="DN286" s="288"/>
      <c r="DO286" s="288"/>
      <c r="DP286" s="288"/>
      <c r="DQ286" s="288"/>
      <c r="DR286" s="288"/>
      <c r="DS286" s="288"/>
      <c r="DT286" s="288"/>
      <c r="DU286" s="288"/>
      <c r="DV286" s="288"/>
    </row>
    <row r="287" s="39" customFormat="true" ht="18.95" hidden="false" customHeight="true" outlineLevel="0" collapsed="false">
      <c r="A287" s="311"/>
      <c r="B287" s="254"/>
      <c r="C287" s="246"/>
      <c r="D287" s="151"/>
      <c r="E287" s="244"/>
      <c r="F287" s="244"/>
      <c r="G287" s="151" t="s">
        <v>339</v>
      </c>
      <c r="H287" s="151" t="s">
        <v>75</v>
      </c>
      <c r="I287" s="151" t="n">
        <v>485.548</v>
      </c>
      <c r="J287" s="152"/>
      <c r="K287" s="152"/>
      <c r="L287" s="194"/>
    </row>
    <row r="288" s="293" customFormat="true" ht="24.75" hidden="false" customHeight="true" outlineLevel="0" collapsed="false">
      <c r="A288" s="310" t="n">
        <v>86</v>
      </c>
      <c r="B288" s="254" t="s">
        <v>340</v>
      </c>
      <c r="C288" s="151" t="s">
        <v>51</v>
      </c>
      <c r="D288" s="246" t="n">
        <v>1.2267</v>
      </c>
      <c r="E288" s="152"/>
      <c r="F288" s="152"/>
      <c r="G288" s="246" t="s">
        <v>341</v>
      </c>
      <c r="H288" s="151" t="s">
        <v>25</v>
      </c>
      <c r="I288" s="151" t="n">
        <v>137.3904</v>
      </c>
      <c r="J288" s="152"/>
      <c r="K288" s="152"/>
      <c r="L288" s="233"/>
    </row>
    <row r="289" s="39" customFormat="true" ht="27" hidden="false" customHeight="true" outlineLevel="0" collapsed="false">
      <c r="A289" s="310"/>
      <c r="B289" s="254"/>
      <c r="C289" s="151"/>
      <c r="D289" s="246"/>
      <c r="E289" s="152"/>
      <c r="F289" s="152"/>
      <c r="G289" s="151" t="s">
        <v>342</v>
      </c>
      <c r="H289" s="151" t="s">
        <v>73</v>
      </c>
      <c r="I289" s="151" t="n">
        <v>5</v>
      </c>
      <c r="J289" s="152"/>
      <c r="K289" s="152"/>
      <c r="L289" s="194"/>
    </row>
    <row r="290" s="39" customFormat="true" ht="44.25" hidden="false" customHeight="true" outlineLevel="0" collapsed="false">
      <c r="A290" s="310" t="n">
        <v>87</v>
      </c>
      <c r="B290" s="254" t="s">
        <v>343</v>
      </c>
      <c r="C290" s="151" t="s">
        <v>51</v>
      </c>
      <c r="D290" s="151" t="n">
        <v>0.7785</v>
      </c>
      <c r="E290" s="152"/>
      <c r="F290" s="152"/>
      <c r="G290" s="151" t="s">
        <v>344</v>
      </c>
      <c r="H290" s="151" t="s">
        <v>61</v>
      </c>
      <c r="I290" s="151" t="n">
        <v>0.03864</v>
      </c>
      <c r="J290" s="152"/>
      <c r="K290" s="152"/>
      <c r="L290" s="194"/>
    </row>
    <row r="291" s="277" customFormat="true" ht="66" hidden="false" customHeight="true" outlineLevel="0" collapsed="false">
      <c r="A291" s="310"/>
      <c r="B291" s="254"/>
      <c r="C291" s="151"/>
      <c r="D291" s="151"/>
      <c r="E291" s="152"/>
      <c r="F291" s="152"/>
      <c r="G291" s="151" t="s">
        <v>345</v>
      </c>
      <c r="H291" s="151" t="s">
        <v>189</v>
      </c>
      <c r="I291" s="151" t="n">
        <v>0.652</v>
      </c>
      <c r="J291" s="152"/>
      <c r="K291" s="152"/>
      <c r="L291" s="194"/>
    </row>
    <row r="292" s="267" customFormat="true" ht="69.75" hidden="false" customHeight="true" outlineLevel="0" collapsed="false">
      <c r="A292" s="310"/>
      <c r="B292" s="254"/>
      <c r="C292" s="151"/>
      <c r="D292" s="151"/>
      <c r="E292" s="152"/>
      <c r="F292" s="152"/>
      <c r="G292" s="151" t="s">
        <v>345</v>
      </c>
      <c r="H292" s="151" t="s">
        <v>189</v>
      </c>
      <c r="I292" s="151" t="n">
        <v>0.958</v>
      </c>
      <c r="J292" s="152"/>
      <c r="K292" s="152"/>
      <c r="L292" s="194"/>
    </row>
    <row r="293" s="267" customFormat="true" ht="66" hidden="false" customHeight="true" outlineLevel="0" collapsed="false">
      <c r="A293" s="310"/>
      <c r="B293" s="254"/>
      <c r="C293" s="151"/>
      <c r="D293" s="151"/>
      <c r="E293" s="152"/>
      <c r="F293" s="152"/>
      <c r="G293" s="151" t="s">
        <v>346</v>
      </c>
      <c r="H293" s="151" t="s">
        <v>189</v>
      </c>
      <c r="I293" s="151" t="n">
        <v>0.985</v>
      </c>
      <c r="J293" s="152"/>
      <c r="K293" s="152"/>
      <c r="L293" s="194"/>
    </row>
    <row r="294" s="277" customFormat="true" ht="55.5" hidden="false" customHeight="true" outlineLevel="0" collapsed="false">
      <c r="A294" s="310"/>
      <c r="B294" s="254"/>
      <c r="C294" s="151"/>
      <c r="D294" s="151"/>
      <c r="E294" s="152"/>
      <c r="F294" s="152"/>
      <c r="G294" s="151" t="s">
        <v>347</v>
      </c>
      <c r="H294" s="151" t="s">
        <v>20</v>
      </c>
      <c r="I294" s="151" t="n">
        <v>4.1538</v>
      </c>
      <c r="J294" s="152"/>
      <c r="K294" s="152"/>
      <c r="L294" s="194"/>
    </row>
    <row r="295" s="39" customFormat="true" ht="62.25" hidden="false" customHeight="true" outlineLevel="0" collapsed="false">
      <c r="A295" s="294" t="n">
        <v>88</v>
      </c>
      <c r="B295" s="254" t="s">
        <v>348</v>
      </c>
      <c r="C295" s="151" t="s">
        <v>51</v>
      </c>
      <c r="D295" s="151" t="n">
        <v>0.1001</v>
      </c>
      <c r="E295" s="152"/>
      <c r="F295" s="152"/>
      <c r="G295" s="151" t="s">
        <v>349</v>
      </c>
      <c r="H295" s="151" t="s">
        <v>61</v>
      </c>
      <c r="I295" s="151" t="n">
        <v>0.01001</v>
      </c>
      <c r="J295" s="152"/>
      <c r="K295" s="152"/>
      <c r="L295" s="180"/>
    </row>
    <row r="296" s="39" customFormat="true" ht="62.25" hidden="false" customHeight="true" outlineLevel="0" collapsed="false">
      <c r="A296" s="294"/>
      <c r="B296" s="254"/>
      <c r="C296" s="151"/>
      <c r="D296" s="151"/>
      <c r="E296" s="152"/>
      <c r="F296" s="152"/>
      <c r="G296" s="151" t="s">
        <v>350</v>
      </c>
      <c r="H296" s="151" t="s">
        <v>209</v>
      </c>
      <c r="I296" s="151" t="n">
        <v>12</v>
      </c>
      <c r="J296" s="152"/>
      <c r="K296" s="152"/>
      <c r="L296" s="180"/>
    </row>
    <row r="297" s="279" customFormat="true" ht="51" hidden="false" customHeight="true" outlineLevel="0" collapsed="false">
      <c r="A297" s="294"/>
      <c r="B297" s="254"/>
      <c r="C297" s="151"/>
      <c r="D297" s="151"/>
      <c r="E297" s="152"/>
      <c r="F297" s="152"/>
      <c r="G297" s="151" t="s">
        <v>351</v>
      </c>
      <c r="H297" s="151" t="s">
        <v>61</v>
      </c>
      <c r="I297" s="151" t="n">
        <v>0.001502</v>
      </c>
      <c r="J297" s="152"/>
      <c r="K297" s="152"/>
      <c r="L297" s="180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</row>
    <row r="298" s="279" customFormat="true" ht="48" hidden="false" customHeight="true" outlineLevel="0" collapsed="false">
      <c r="A298" s="294"/>
      <c r="B298" s="254"/>
      <c r="C298" s="151"/>
      <c r="D298" s="151"/>
      <c r="E298" s="152"/>
      <c r="F298" s="152"/>
      <c r="G298" s="151" t="s">
        <v>352</v>
      </c>
      <c r="H298" s="151" t="s">
        <v>61</v>
      </c>
      <c r="I298" s="151" t="n">
        <v>0.03964</v>
      </c>
      <c r="J298" s="152"/>
      <c r="K298" s="244"/>
      <c r="L298" s="180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</row>
    <row r="299" s="289" customFormat="true" ht="47.25" hidden="false" customHeight="true" outlineLevel="0" collapsed="false">
      <c r="A299" s="313" t="n">
        <v>89</v>
      </c>
      <c r="B299" s="278" t="s">
        <v>353</v>
      </c>
      <c r="C299" s="314" t="s">
        <v>80</v>
      </c>
      <c r="D299" s="155" t="n">
        <v>31.5</v>
      </c>
      <c r="E299" s="280"/>
      <c r="F299" s="280"/>
      <c r="G299" s="155" t="s">
        <v>354</v>
      </c>
      <c r="H299" s="314" t="s">
        <v>73</v>
      </c>
      <c r="I299" s="314" t="n">
        <v>34.65</v>
      </c>
      <c r="J299" s="280"/>
      <c r="K299" s="280"/>
      <c r="L299" s="315"/>
      <c r="M299" s="288"/>
      <c r="N299" s="288"/>
      <c r="O299" s="288"/>
      <c r="P299" s="288"/>
      <c r="Q299" s="288"/>
      <c r="R299" s="288"/>
      <c r="S299" s="288"/>
      <c r="T299" s="288"/>
      <c r="U299" s="288"/>
      <c r="V299" s="288"/>
      <c r="W299" s="288"/>
      <c r="X299" s="288"/>
      <c r="Y299" s="288"/>
      <c r="Z299" s="288"/>
      <c r="AA299" s="288"/>
      <c r="AB299" s="288"/>
      <c r="AC299" s="288"/>
      <c r="AD299" s="288"/>
      <c r="AE299" s="288"/>
      <c r="AF299" s="288"/>
      <c r="AG299" s="288"/>
      <c r="AH299" s="288"/>
      <c r="AI299" s="288"/>
      <c r="AJ299" s="288"/>
      <c r="AK299" s="288"/>
      <c r="AL299" s="288"/>
      <c r="AM299" s="288"/>
      <c r="AN299" s="288"/>
      <c r="AO299" s="288"/>
      <c r="AP299" s="288"/>
      <c r="AQ299" s="288"/>
      <c r="AR299" s="288"/>
      <c r="AS299" s="288"/>
      <c r="AT299" s="288"/>
      <c r="AU299" s="288"/>
      <c r="AV299" s="288"/>
      <c r="AW299" s="288"/>
      <c r="AX299" s="288"/>
      <c r="AY299" s="288"/>
      <c r="AZ299" s="288"/>
      <c r="BA299" s="288"/>
      <c r="BB299" s="288"/>
      <c r="BC299" s="288"/>
      <c r="BD299" s="288"/>
      <c r="BE299" s="288"/>
      <c r="BF299" s="288"/>
      <c r="BG299" s="288"/>
      <c r="BH299" s="288"/>
      <c r="BI299" s="288"/>
      <c r="BJ299" s="288"/>
      <c r="BK299" s="288"/>
      <c r="BL299" s="288"/>
      <c r="BM299" s="288"/>
      <c r="BN299" s="288"/>
      <c r="BO299" s="288"/>
      <c r="BP299" s="288"/>
      <c r="BQ299" s="288"/>
      <c r="BR299" s="288"/>
      <c r="BS299" s="288"/>
      <c r="BT299" s="288"/>
      <c r="BU299" s="288"/>
      <c r="BV299" s="288"/>
      <c r="BW299" s="288"/>
      <c r="BX299" s="288"/>
      <c r="BY299" s="288"/>
      <c r="BZ299" s="288"/>
      <c r="CA299" s="288"/>
      <c r="CB299" s="288"/>
      <c r="CC299" s="288"/>
      <c r="CD299" s="288"/>
      <c r="CE299" s="288"/>
      <c r="CF299" s="288"/>
      <c r="CG299" s="288"/>
      <c r="CH299" s="288"/>
      <c r="CI299" s="288"/>
      <c r="CJ299" s="288"/>
      <c r="CK299" s="288"/>
      <c r="CL299" s="288"/>
      <c r="CM299" s="288"/>
      <c r="CN299" s="288"/>
      <c r="CO299" s="288"/>
      <c r="CP299" s="288"/>
      <c r="CQ299" s="288"/>
      <c r="CR299" s="288"/>
      <c r="CS299" s="288"/>
      <c r="CT299" s="288"/>
      <c r="CU299" s="288"/>
      <c r="CV299" s="288"/>
      <c r="CW299" s="288"/>
      <c r="CX299" s="288"/>
      <c r="CY299" s="288"/>
      <c r="CZ299" s="288"/>
      <c r="DA299" s="288"/>
      <c r="DB299" s="288"/>
      <c r="DC299" s="288"/>
      <c r="DD299" s="288"/>
      <c r="DE299" s="288"/>
      <c r="DF299" s="288"/>
      <c r="DG299" s="288"/>
      <c r="DH299" s="288"/>
      <c r="DI299" s="288"/>
      <c r="DJ299" s="288"/>
      <c r="DK299" s="288"/>
      <c r="DL299" s="288"/>
      <c r="DM299" s="288"/>
      <c r="DN299" s="288"/>
      <c r="DO299" s="288"/>
      <c r="DP299" s="288"/>
      <c r="DQ299" s="288"/>
      <c r="DR299" s="288"/>
      <c r="DS299" s="288"/>
      <c r="DT299" s="288"/>
      <c r="DU299" s="288"/>
      <c r="DV299" s="288"/>
    </row>
    <row r="300" s="288" customFormat="true" ht="24" hidden="false" customHeight="true" outlineLevel="0" collapsed="false">
      <c r="A300" s="316"/>
      <c r="B300" s="159" t="s">
        <v>124</v>
      </c>
      <c r="C300" s="317"/>
      <c r="D300" s="159"/>
      <c r="E300" s="258"/>
      <c r="F300" s="258"/>
      <c r="G300" s="159"/>
      <c r="H300" s="317"/>
      <c r="I300" s="317"/>
      <c r="J300" s="258"/>
      <c r="K300" s="160"/>
      <c r="L300" s="259"/>
    </row>
    <row r="301" s="267" customFormat="true" ht="39" hidden="false" customHeight="true" outlineLevel="0" collapsed="false">
      <c r="A301" s="318"/>
      <c r="B301" s="307" t="s">
        <v>355</v>
      </c>
      <c r="C301" s="163"/>
      <c r="D301" s="319"/>
      <c r="E301" s="164"/>
      <c r="F301" s="164"/>
      <c r="G301" s="319"/>
      <c r="H301" s="163"/>
      <c r="I301" s="163"/>
      <c r="J301" s="164"/>
      <c r="K301" s="164"/>
      <c r="L301" s="165"/>
    </row>
    <row r="302" s="267" customFormat="true" ht="18.95" hidden="false" customHeight="true" outlineLevel="0" collapsed="false">
      <c r="A302" s="294"/>
      <c r="B302" s="254" t="s">
        <v>356</v>
      </c>
      <c r="C302" s="151"/>
      <c r="D302" s="246"/>
      <c r="E302" s="152"/>
      <c r="F302" s="152"/>
      <c r="G302" s="246"/>
      <c r="H302" s="151"/>
      <c r="I302" s="151"/>
      <c r="J302" s="152"/>
      <c r="K302" s="152"/>
      <c r="L302" s="180"/>
    </row>
    <row r="303" s="277" customFormat="true" ht="33" hidden="false" customHeight="true" outlineLevel="0" collapsed="false">
      <c r="A303" s="294"/>
      <c r="B303" s="254" t="s">
        <v>357</v>
      </c>
      <c r="C303" s="151"/>
      <c r="D303" s="151"/>
      <c r="E303" s="152"/>
      <c r="F303" s="152"/>
      <c r="G303" s="151"/>
      <c r="H303" s="151"/>
      <c r="I303" s="151"/>
      <c r="J303" s="152"/>
      <c r="K303" s="152"/>
      <c r="L303" s="180"/>
    </row>
    <row r="304" s="139" customFormat="true" ht="60.75" hidden="false" customHeight="true" outlineLevel="0" collapsed="false">
      <c r="A304" s="294" t="n">
        <v>90</v>
      </c>
      <c r="B304" s="254" t="s">
        <v>358</v>
      </c>
      <c r="C304" s="151" t="s">
        <v>51</v>
      </c>
      <c r="D304" s="151" t="n">
        <v>2.8465</v>
      </c>
      <c r="E304" s="152"/>
      <c r="F304" s="152"/>
      <c r="G304" s="151" t="s">
        <v>359</v>
      </c>
      <c r="H304" s="151" t="s">
        <v>25</v>
      </c>
      <c r="I304" s="151" t="n">
        <v>638.4</v>
      </c>
      <c r="J304" s="152"/>
      <c r="K304" s="152"/>
      <c r="L304" s="180"/>
    </row>
    <row r="305" s="139" customFormat="true" ht="53.25" hidden="false" customHeight="true" outlineLevel="0" collapsed="false">
      <c r="A305" s="294" t="n">
        <v>91</v>
      </c>
      <c r="B305" s="320" t="s">
        <v>360</v>
      </c>
      <c r="C305" s="151" t="s">
        <v>20</v>
      </c>
      <c r="D305" s="151" t="n">
        <v>28.465</v>
      </c>
      <c r="E305" s="152"/>
      <c r="F305" s="152"/>
      <c r="G305" s="151" t="s">
        <v>361</v>
      </c>
      <c r="H305" s="151" t="s">
        <v>20</v>
      </c>
      <c r="I305" s="151" t="n">
        <v>31.3115</v>
      </c>
      <c r="J305" s="152"/>
      <c r="K305" s="152"/>
      <c r="L305" s="180"/>
    </row>
    <row r="306" s="139" customFormat="true" ht="53.25" hidden="false" customHeight="true" outlineLevel="0" collapsed="false">
      <c r="A306" s="294" t="n">
        <v>92</v>
      </c>
      <c r="B306" s="254" t="s">
        <v>362</v>
      </c>
      <c r="C306" s="151" t="s">
        <v>51</v>
      </c>
      <c r="D306" s="151" t="n">
        <v>2.8465</v>
      </c>
      <c r="E306" s="152"/>
      <c r="F306" s="152"/>
      <c r="G306" s="151" t="s">
        <v>363</v>
      </c>
      <c r="H306" s="151" t="s">
        <v>20</v>
      </c>
      <c r="I306" s="151" t="n">
        <v>8.71029</v>
      </c>
      <c r="J306" s="152"/>
      <c r="K306" s="152"/>
      <c r="L306" s="180"/>
    </row>
    <row r="307" s="47" customFormat="true" ht="48" hidden="false" customHeight="true" outlineLevel="0" collapsed="false">
      <c r="A307" s="294" t="n">
        <v>93</v>
      </c>
      <c r="B307" s="254" t="s">
        <v>364</v>
      </c>
      <c r="C307" s="151" t="s">
        <v>51</v>
      </c>
      <c r="D307" s="151" t="n">
        <v>2.8465</v>
      </c>
      <c r="E307" s="152"/>
      <c r="F307" s="152"/>
      <c r="G307" s="151" t="s">
        <v>365</v>
      </c>
      <c r="H307" s="151" t="s">
        <v>75</v>
      </c>
      <c r="I307" s="151" t="n">
        <v>14236.25</v>
      </c>
      <c r="J307" s="152"/>
      <c r="K307" s="152"/>
      <c r="L307" s="180"/>
    </row>
    <row r="308" s="47" customFormat="true" ht="60.75" hidden="false" customHeight="true" outlineLevel="0" collapsed="false">
      <c r="A308" s="294" t="n">
        <v>94</v>
      </c>
      <c r="B308" s="254" t="s">
        <v>366</v>
      </c>
      <c r="C308" s="151" t="s">
        <v>51</v>
      </c>
      <c r="D308" s="151" t="n">
        <v>2.8465</v>
      </c>
      <c r="E308" s="152"/>
      <c r="F308" s="152"/>
      <c r="G308" s="151" t="s">
        <v>363</v>
      </c>
      <c r="H308" s="151" t="s">
        <v>20</v>
      </c>
      <c r="I308" s="151" t="n">
        <v>12.75232</v>
      </c>
      <c r="J308" s="152"/>
      <c r="K308" s="152"/>
      <c r="L308" s="180"/>
    </row>
    <row r="309" s="47" customFormat="true" ht="76.5" hidden="false" customHeight="true" outlineLevel="0" collapsed="false">
      <c r="A309" s="294"/>
      <c r="B309" s="254"/>
      <c r="C309" s="151"/>
      <c r="D309" s="151"/>
      <c r="E309" s="152"/>
      <c r="F309" s="152"/>
      <c r="G309" s="151" t="s">
        <v>367</v>
      </c>
      <c r="H309" s="151" t="s">
        <v>51</v>
      </c>
      <c r="I309" s="151" t="n">
        <v>2.8465</v>
      </c>
      <c r="J309" s="152"/>
      <c r="K309" s="152"/>
      <c r="L309" s="180"/>
    </row>
    <row r="310" s="47" customFormat="true" ht="24" hidden="false" customHeight="true" outlineLevel="0" collapsed="false">
      <c r="A310" s="294"/>
      <c r="B310" s="254"/>
      <c r="C310" s="151"/>
      <c r="D310" s="151"/>
      <c r="E310" s="152"/>
      <c r="F310" s="152"/>
      <c r="G310" s="321" t="s">
        <v>368</v>
      </c>
      <c r="H310" s="151" t="s">
        <v>75</v>
      </c>
      <c r="I310" s="151" t="n">
        <v>4167.276</v>
      </c>
      <c r="J310" s="152"/>
      <c r="K310" s="152"/>
      <c r="L310" s="180"/>
    </row>
    <row r="311" s="47" customFormat="true" ht="12.75" hidden="false" customHeight="true" outlineLevel="0" collapsed="false">
      <c r="A311" s="149" t="n">
        <v>95</v>
      </c>
      <c r="B311" s="254" t="s">
        <v>369</v>
      </c>
      <c r="C311" s="151" t="s">
        <v>51</v>
      </c>
      <c r="D311" s="151" t="n">
        <v>1.04</v>
      </c>
      <c r="E311" s="152"/>
      <c r="F311" s="152"/>
      <c r="G311" s="151" t="s">
        <v>370</v>
      </c>
      <c r="H311" s="151" t="s">
        <v>25</v>
      </c>
      <c r="I311" s="151" t="n">
        <v>114.4</v>
      </c>
      <c r="J311" s="152"/>
      <c r="K311" s="152"/>
      <c r="L311" s="180"/>
    </row>
    <row r="312" s="47" customFormat="true" ht="29.25" hidden="false" customHeight="true" outlineLevel="0" collapsed="false">
      <c r="A312" s="149"/>
      <c r="B312" s="254"/>
      <c r="C312" s="151"/>
      <c r="D312" s="151"/>
      <c r="E312" s="152"/>
      <c r="F312" s="152"/>
      <c r="G312" s="151" t="s">
        <v>371</v>
      </c>
      <c r="H312" s="151" t="s">
        <v>61</v>
      </c>
      <c r="I312" s="151" t="n">
        <v>1.7079</v>
      </c>
      <c r="J312" s="152"/>
      <c r="K312" s="152"/>
      <c r="L312" s="180"/>
    </row>
    <row r="313" s="47" customFormat="true" ht="27.75" hidden="false" customHeight="true" outlineLevel="0" collapsed="false">
      <c r="A313" s="149"/>
      <c r="B313" s="254"/>
      <c r="C313" s="151"/>
      <c r="D313" s="151"/>
      <c r="E313" s="152"/>
      <c r="F313" s="152"/>
      <c r="G313" s="151" t="s">
        <v>317</v>
      </c>
      <c r="H313" s="151" t="s">
        <v>61</v>
      </c>
      <c r="I313" s="151" t="n">
        <v>0.11386</v>
      </c>
      <c r="J313" s="152"/>
      <c r="K313" s="152"/>
      <c r="L313" s="180"/>
    </row>
    <row r="314" s="47" customFormat="true" ht="51.75" hidden="false" customHeight="true" outlineLevel="0" collapsed="false">
      <c r="A314" s="149"/>
      <c r="B314" s="254"/>
      <c r="C314" s="151"/>
      <c r="D314" s="151"/>
      <c r="E314" s="152"/>
      <c r="F314" s="152"/>
      <c r="G314" s="151" t="s">
        <v>318</v>
      </c>
      <c r="H314" s="151" t="s">
        <v>139</v>
      </c>
      <c r="I314" s="151" t="n">
        <v>11.38</v>
      </c>
      <c r="J314" s="152"/>
      <c r="K314" s="152"/>
      <c r="L314" s="180"/>
    </row>
    <row r="315" s="47" customFormat="true" ht="25.5" hidden="false" customHeight="false" outlineLevel="0" collapsed="false">
      <c r="A315" s="149"/>
      <c r="B315" s="254" t="s">
        <v>372</v>
      </c>
      <c r="C315" s="151"/>
      <c r="D315" s="151"/>
      <c r="E315" s="152"/>
      <c r="F315" s="152"/>
      <c r="G315" s="151"/>
      <c r="H315" s="151"/>
      <c r="I315" s="151"/>
      <c r="J315" s="152"/>
      <c r="K315" s="152"/>
      <c r="L315" s="180"/>
    </row>
    <row r="316" s="47" customFormat="true" ht="25.5" hidden="false" customHeight="true" outlineLevel="0" collapsed="false">
      <c r="A316" s="149" t="n">
        <v>96</v>
      </c>
      <c r="B316" s="254" t="s">
        <v>373</v>
      </c>
      <c r="C316" s="151" t="s">
        <v>235</v>
      </c>
      <c r="D316" s="151" t="n">
        <v>0.15</v>
      </c>
      <c r="E316" s="152"/>
      <c r="F316" s="152"/>
      <c r="G316" s="151" t="s">
        <v>374</v>
      </c>
      <c r="H316" s="151" t="s">
        <v>73</v>
      </c>
      <c r="I316" s="151" t="n">
        <v>0.015</v>
      </c>
      <c r="J316" s="152"/>
      <c r="K316" s="152"/>
      <c r="L316" s="180"/>
    </row>
    <row r="317" s="39" customFormat="true" ht="28.5" hidden="false" customHeight="true" outlineLevel="0" collapsed="false">
      <c r="A317" s="149"/>
      <c r="B317" s="254"/>
      <c r="C317" s="151"/>
      <c r="D317" s="151"/>
      <c r="E317" s="152"/>
      <c r="F317" s="152"/>
      <c r="G317" s="151" t="s">
        <v>375</v>
      </c>
      <c r="H317" s="151" t="s">
        <v>20</v>
      </c>
      <c r="I317" s="151" t="n">
        <v>0.015</v>
      </c>
      <c r="J317" s="152"/>
      <c r="K317" s="152"/>
      <c r="L317" s="180"/>
    </row>
    <row r="318" s="39" customFormat="true" ht="32.25" hidden="false" customHeight="true" outlineLevel="0" collapsed="false">
      <c r="A318" s="149"/>
      <c r="B318" s="254"/>
      <c r="C318" s="151"/>
      <c r="D318" s="151"/>
      <c r="E318" s="152"/>
      <c r="F318" s="152"/>
      <c r="G318" s="151" t="s">
        <v>376</v>
      </c>
      <c r="H318" s="151" t="s">
        <v>61</v>
      </c>
      <c r="I318" s="151" t="n">
        <v>0.00285</v>
      </c>
      <c r="J318" s="152"/>
      <c r="K318" s="152"/>
      <c r="L318" s="180"/>
    </row>
    <row r="319" s="47" customFormat="true" ht="15" hidden="false" customHeight="true" outlineLevel="0" collapsed="false">
      <c r="A319" s="149"/>
      <c r="B319" s="254"/>
      <c r="C319" s="151"/>
      <c r="D319" s="151"/>
      <c r="E319" s="152"/>
      <c r="F319" s="152"/>
      <c r="G319" s="151" t="s">
        <v>377</v>
      </c>
      <c r="H319" s="151" t="s">
        <v>61</v>
      </c>
      <c r="I319" s="151" t="n">
        <v>0.159</v>
      </c>
      <c r="J319" s="152"/>
      <c r="K319" s="152"/>
      <c r="L319" s="180"/>
    </row>
    <row r="320" s="47" customFormat="true" ht="57" hidden="false" customHeight="true" outlineLevel="0" collapsed="false">
      <c r="A320" s="149" t="n">
        <v>97</v>
      </c>
      <c r="B320" s="254" t="s">
        <v>378</v>
      </c>
      <c r="C320" s="151" t="s">
        <v>25</v>
      </c>
      <c r="D320" s="151" t="n">
        <v>11.56</v>
      </c>
      <c r="E320" s="152"/>
      <c r="F320" s="152"/>
      <c r="G320" s="151" t="s">
        <v>379</v>
      </c>
      <c r="H320" s="151" t="s">
        <v>75</v>
      </c>
      <c r="I320" s="151" t="n">
        <v>2.4276</v>
      </c>
      <c r="J320" s="152"/>
      <c r="K320" s="152"/>
      <c r="L320" s="180"/>
    </row>
    <row r="321" s="47" customFormat="true" ht="12.75" hidden="false" customHeight="false" outlineLevel="0" collapsed="false">
      <c r="A321" s="149"/>
      <c r="B321" s="254"/>
      <c r="C321" s="151"/>
      <c r="D321" s="151"/>
      <c r="E321" s="152"/>
      <c r="F321" s="152"/>
      <c r="G321" s="151" t="s">
        <v>380</v>
      </c>
      <c r="H321" s="151" t="s">
        <v>75</v>
      </c>
      <c r="I321" s="152" t="n">
        <v>0.38</v>
      </c>
      <c r="J321" s="152"/>
      <c r="K321" s="152"/>
      <c r="L321" s="180"/>
    </row>
    <row r="322" s="47" customFormat="true" ht="25.5" hidden="false" customHeight="false" outlineLevel="0" collapsed="false">
      <c r="A322" s="149"/>
      <c r="B322" s="254"/>
      <c r="C322" s="151"/>
      <c r="D322" s="151"/>
      <c r="E322" s="152"/>
      <c r="F322" s="152"/>
      <c r="G322" s="151" t="s">
        <v>381</v>
      </c>
      <c r="H322" s="151" t="s">
        <v>61</v>
      </c>
      <c r="I322" s="229" t="n">
        <v>0.0096</v>
      </c>
      <c r="J322" s="152"/>
      <c r="K322" s="152"/>
      <c r="L322" s="180"/>
    </row>
    <row r="323" s="47" customFormat="true" ht="12.75" hidden="false" customHeight="false" outlineLevel="0" collapsed="false">
      <c r="A323" s="149"/>
      <c r="B323" s="254"/>
      <c r="C323" s="151"/>
      <c r="D323" s="151"/>
      <c r="E323" s="152"/>
      <c r="F323" s="152"/>
      <c r="G323" s="151" t="s">
        <v>382</v>
      </c>
      <c r="H323" s="151" t="s">
        <v>75</v>
      </c>
      <c r="I323" s="151" t="n">
        <v>16.8776</v>
      </c>
      <c r="J323" s="152"/>
      <c r="K323" s="152"/>
      <c r="L323" s="180"/>
    </row>
    <row r="324" s="277" customFormat="true" ht="27" hidden="false" customHeight="true" outlineLevel="0" collapsed="false">
      <c r="A324" s="149"/>
      <c r="B324" s="254"/>
      <c r="C324" s="151"/>
      <c r="D324" s="151"/>
      <c r="E324" s="152"/>
      <c r="F324" s="152"/>
      <c r="G324" s="151" t="s">
        <v>383</v>
      </c>
      <c r="H324" s="151" t="s">
        <v>25</v>
      </c>
      <c r="I324" s="151" t="n">
        <v>15</v>
      </c>
      <c r="J324" s="152"/>
      <c r="K324" s="152"/>
      <c r="L324" s="180"/>
    </row>
    <row r="325" s="277" customFormat="true" ht="21" hidden="false" customHeight="true" outlineLevel="0" collapsed="false">
      <c r="A325" s="149"/>
      <c r="B325" s="254"/>
      <c r="C325" s="151"/>
      <c r="D325" s="151"/>
      <c r="E325" s="152"/>
      <c r="F325" s="152"/>
      <c r="G325" s="151" t="s">
        <v>384</v>
      </c>
      <c r="H325" s="151" t="s">
        <v>25</v>
      </c>
      <c r="I325" s="151" t="n">
        <v>15</v>
      </c>
      <c r="J325" s="152"/>
      <c r="K325" s="152"/>
      <c r="L325" s="180"/>
    </row>
    <row r="326" s="277" customFormat="true" ht="28.5" hidden="false" customHeight="true" outlineLevel="0" collapsed="false">
      <c r="A326" s="149"/>
      <c r="B326" s="254" t="s">
        <v>385</v>
      </c>
      <c r="C326" s="151"/>
      <c r="D326" s="151"/>
      <c r="E326" s="152"/>
      <c r="F326" s="152"/>
      <c r="G326" s="151"/>
      <c r="H326" s="151"/>
      <c r="I326" s="151"/>
      <c r="J326" s="152"/>
      <c r="K326" s="152"/>
      <c r="L326" s="180"/>
    </row>
    <row r="327" s="277" customFormat="true" ht="39.75" hidden="false" customHeight="true" outlineLevel="0" collapsed="false">
      <c r="A327" s="149" t="n">
        <v>98</v>
      </c>
      <c r="B327" s="254" t="s">
        <v>386</v>
      </c>
      <c r="C327" s="151" t="s">
        <v>51</v>
      </c>
      <c r="D327" s="151" t="n">
        <v>0.5893</v>
      </c>
      <c r="E327" s="152"/>
      <c r="F327" s="152"/>
      <c r="G327" s="151" t="s">
        <v>387</v>
      </c>
      <c r="H327" s="151" t="s">
        <v>75</v>
      </c>
      <c r="I327" s="151" t="n">
        <v>294.65</v>
      </c>
      <c r="J327" s="152"/>
      <c r="K327" s="152"/>
      <c r="L327" s="180"/>
    </row>
    <row r="328" s="39" customFormat="true" ht="69.75" hidden="false" customHeight="true" outlineLevel="0" collapsed="false">
      <c r="A328" s="294" t="n">
        <v>99</v>
      </c>
      <c r="B328" s="254" t="s">
        <v>388</v>
      </c>
      <c r="C328" s="151" t="s">
        <v>51</v>
      </c>
      <c r="D328" s="151" t="n">
        <v>0.5893</v>
      </c>
      <c r="E328" s="152"/>
      <c r="F328" s="152"/>
      <c r="G328" s="151" t="s">
        <v>389</v>
      </c>
      <c r="H328" s="151" t="s">
        <v>25</v>
      </c>
      <c r="I328" s="151" t="n">
        <v>1.84</v>
      </c>
      <c r="J328" s="152"/>
      <c r="K328" s="152"/>
      <c r="L328" s="180"/>
    </row>
    <row r="329" s="39" customFormat="true" ht="45.75" hidden="false" customHeight="true" outlineLevel="0" collapsed="false">
      <c r="A329" s="294"/>
      <c r="B329" s="254"/>
      <c r="C329" s="151"/>
      <c r="D329" s="151"/>
      <c r="E329" s="152"/>
      <c r="F329" s="152"/>
      <c r="G329" s="151" t="s">
        <v>390</v>
      </c>
      <c r="H329" s="151" t="s">
        <v>25</v>
      </c>
      <c r="I329" s="151" t="n">
        <v>57.09</v>
      </c>
      <c r="J329" s="152"/>
      <c r="K329" s="152"/>
      <c r="L329" s="180"/>
    </row>
    <row r="330" s="279" customFormat="true" ht="25.5" hidden="false" customHeight="false" outlineLevel="0" collapsed="false">
      <c r="A330" s="294" t="n">
        <v>100</v>
      </c>
      <c r="B330" s="254" t="s">
        <v>391</v>
      </c>
      <c r="C330" s="254" t="s">
        <v>235</v>
      </c>
      <c r="D330" s="322" t="n">
        <v>0.045376</v>
      </c>
      <c r="E330" s="152"/>
      <c r="F330" s="152"/>
      <c r="G330" s="151" t="s">
        <v>392</v>
      </c>
      <c r="H330" s="151" t="s">
        <v>61</v>
      </c>
      <c r="I330" s="151" t="n">
        <v>0.0495</v>
      </c>
      <c r="J330" s="152"/>
      <c r="K330" s="244"/>
      <c r="L330" s="180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</row>
    <row r="331" s="303" customFormat="true" ht="66.75" hidden="false" customHeight="true" outlineLevel="0" collapsed="false">
      <c r="A331" s="323" t="n">
        <v>101</v>
      </c>
      <c r="B331" s="254" t="s">
        <v>362</v>
      </c>
      <c r="C331" s="246" t="s">
        <v>51</v>
      </c>
      <c r="D331" s="229" t="n">
        <v>6.51</v>
      </c>
      <c r="E331" s="244"/>
      <c r="F331" s="244"/>
      <c r="G331" s="152" t="s">
        <v>393</v>
      </c>
      <c r="H331" s="244" t="s">
        <v>20</v>
      </c>
      <c r="I331" s="247" t="n">
        <v>1.8033</v>
      </c>
      <c r="J331" s="244"/>
      <c r="K331" s="152"/>
      <c r="L331" s="248"/>
      <c r="M331" s="302"/>
      <c r="N331" s="302"/>
      <c r="O331" s="302"/>
      <c r="P331" s="302"/>
      <c r="Q331" s="302"/>
      <c r="R331" s="302"/>
      <c r="S331" s="302"/>
      <c r="T331" s="302"/>
      <c r="U331" s="302"/>
      <c r="V331" s="302"/>
      <c r="W331" s="302"/>
      <c r="X331" s="302"/>
      <c r="Y331" s="302"/>
      <c r="Z331" s="302"/>
      <c r="AA331" s="302"/>
      <c r="AB331" s="302"/>
      <c r="AC331" s="302"/>
      <c r="AD331" s="302"/>
      <c r="AE331" s="302"/>
      <c r="AF331" s="302"/>
      <c r="AG331" s="302"/>
      <c r="AH331" s="302"/>
      <c r="AI331" s="302"/>
      <c r="AJ331" s="302"/>
      <c r="AK331" s="302"/>
      <c r="AL331" s="302"/>
      <c r="AM331" s="302"/>
      <c r="AN331" s="302"/>
      <c r="AO331" s="302"/>
      <c r="AP331" s="302"/>
      <c r="AQ331" s="302"/>
      <c r="AR331" s="302"/>
      <c r="AS331" s="302"/>
      <c r="AT331" s="302"/>
      <c r="AU331" s="302"/>
      <c r="AV331" s="302"/>
      <c r="AW331" s="302"/>
      <c r="AX331" s="302"/>
      <c r="AY331" s="302"/>
      <c r="AZ331" s="302"/>
      <c r="BA331" s="302"/>
      <c r="BB331" s="302"/>
      <c r="BC331" s="302"/>
      <c r="BD331" s="302"/>
      <c r="BE331" s="302"/>
      <c r="BF331" s="302"/>
      <c r="BG331" s="302"/>
      <c r="BH331" s="302"/>
      <c r="BI331" s="302"/>
      <c r="BJ331" s="302"/>
      <c r="BK331" s="302"/>
      <c r="BL331" s="302"/>
      <c r="BM331" s="302"/>
      <c r="BN331" s="302"/>
      <c r="BO331" s="302"/>
      <c r="BP331" s="302"/>
      <c r="BQ331" s="302"/>
      <c r="BR331" s="302"/>
      <c r="BS331" s="302"/>
      <c r="BT331" s="302"/>
      <c r="BU331" s="302"/>
      <c r="BV331" s="302"/>
      <c r="BW331" s="302"/>
      <c r="BX331" s="302"/>
      <c r="BY331" s="302"/>
      <c r="BZ331" s="302"/>
      <c r="CA331" s="302"/>
      <c r="CB331" s="302"/>
      <c r="CC331" s="302"/>
      <c r="CD331" s="302"/>
      <c r="CE331" s="302"/>
      <c r="CF331" s="302"/>
      <c r="CG331" s="302"/>
      <c r="CH331" s="302"/>
      <c r="CI331" s="302"/>
      <c r="CJ331" s="302"/>
      <c r="CK331" s="302"/>
      <c r="CL331" s="302"/>
      <c r="CM331" s="302"/>
      <c r="CN331" s="302"/>
      <c r="CO331" s="302"/>
      <c r="CP331" s="302"/>
      <c r="CQ331" s="302"/>
      <c r="CR331" s="302"/>
      <c r="CS331" s="302"/>
      <c r="CT331" s="302"/>
      <c r="CU331" s="302"/>
      <c r="CV331" s="302"/>
      <c r="CW331" s="302"/>
      <c r="CX331" s="302"/>
      <c r="CY331" s="302"/>
      <c r="CZ331" s="302"/>
      <c r="DA331" s="302"/>
      <c r="DB331" s="302"/>
      <c r="DC331" s="302"/>
      <c r="DD331" s="302"/>
      <c r="DE331" s="302"/>
      <c r="DF331" s="302"/>
      <c r="DG331" s="302"/>
      <c r="DH331" s="302"/>
      <c r="DI331" s="302"/>
      <c r="DJ331" s="302"/>
      <c r="DK331" s="302"/>
      <c r="DL331" s="302"/>
      <c r="DM331" s="302"/>
      <c r="DN331" s="302"/>
      <c r="DO331" s="302"/>
      <c r="DP331" s="302"/>
      <c r="DQ331" s="302"/>
      <c r="DR331" s="302"/>
      <c r="DS331" s="302"/>
      <c r="DT331" s="302"/>
      <c r="DU331" s="302"/>
      <c r="DV331" s="302"/>
    </row>
    <row r="332" s="277" customFormat="true" ht="67.5" hidden="false" customHeight="true" outlineLevel="0" collapsed="false">
      <c r="A332" s="323"/>
      <c r="B332" s="254"/>
      <c r="C332" s="246"/>
      <c r="D332" s="229"/>
      <c r="E332" s="244"/>
      <c r="F332" s="244"/>
      <c r="G332" s="152" t="s">
        <v>394</v>
      </c>
      <c r="H332" s="152" t="s">
        <v>51</v>
      </c>
      <c r="I332" s="229" t="n">
        <v>0.5893</v>
      </c>
      <c r="J332" s="152"/>
      <c r="K332" s="152"/>
      <c r="L332" s="180"/>
    </row>
    <row r="333" s="267" customFormat="true" ht="35.25" hidden="false" customHeight="true" outlineLevel="0" collapsed="false">
      <c r="A333" s="323"/>
      <c r="B333" s="254"/>
      <c r="C333" s="246"/>
      <c r="D333" s="229"/>
      <c r="E333" s="244"/>
      <c r="F333" s="244"/>
      <c r="G333" s="244" t="s">
        <v>368</v>
      </c>
      <c r="H333" s="152" t="s">
        <v>75</v>
      </c>
      <c r="I333" s="231" t="n">
        <v>431.148</v>
      </c>
      <c r="J333" s="152"/>
      <c r="K333" s="152"/>
      <c r="L333" s="180"/>
    </row>
    <row r="334" s="267" customFormat="true" ht="48" hidden="false" customHeight="true" outlineLevel="0" collapsed="false">
      <c r="A334" s="294" t="n">
        <v>102</v>
      </c>
      <c r="B334" s="254" t="s">
        <v>369</v>
      </c>
      <c r="C334" s="151" t="s">
        <v>51</v>
      </c>
      <c r="D334" s="229" t="n">
        <v>0.5893</v>
      </c>
      <c r="E334" s="152"/>
      <c r="F334" s="152"/>
      <c r="G334" s="152" t="s">
        <v>370</v>
      </c>
      <c r="H334" s="152" t="s">
        <v>25</v>
      </c>
      <c r="I334" s="229" t="n">
        <v>683</v>
      </c>
      <c r="J334" s="152"/>
      <c r="K334" s="152"/>
      <c r="L334" s="180"/>
    </row>
    <row r="335" s="277" customFormat="true" ht="38.25" hidden="false" customHeight="true" outlineLevel="0" collapsed="false">
      <c r="A335" s="294"/>
      <c r="B335" s="254"/>
      <c r="C335" s="151"/>
      <c r="D335" s="229"/>
      <c r="E335" s="152"/>
      <c r="F335" s="152"/>
      <c r="G335" s="152" t="s">
        <v>371</v>
      </c>
      <c r="H335" s="152" t="s">
        <v>61</v>
      </c>
      <c r="I335" s="229" t="n">
        <v>0.3536</v>
      </c>
      <c r="J335" s="152"/>
      <c r="K335" s="152"/>
      <c r="L335" s="180"/>
    </row>
    <row r="336" s="39" customFormat="true" ht="30.75" hidden="false" customHeight="true" outlineLevel="0" collapsed="false">
      <c r="A336" s="294"/>
      <c r="B336" s="254"/>
      <c r="C336" s="151"/>
      <c r="D336" s="229"/>
      <c r="E336" s="152"/>
      <c r="F336" s="152"/>
      <c r="G336" s="152" t="s">
        <v>289</v>
      </c>
      <c r="H336" s="152" t="s">
        <v>61</v>
      </c>
      <c r="I336" s="229" t="n">
        <v>0.0236</v>
      </c>
      <c r="J336" s="152"/>
      <c r="K336" s="152"/>
      <c r="L336" s="180"/>
    </row>
    <row r="337" s="267" customFormat="true" ht="46.5" hidden="false" customHeight="true" outlineLevel="0" collapsed="false">
      <c r="A337" s="294"/>
      <c r="B337" s="254"/>
      <c r="C337" s="151"/>
      <c r="D337" s="229"/>
      <c r="E337" s="152"/>
      <c r="F337" s="152"/>
      <c r="G337" s="152" t="s">
        <v>318</v>
      </c>
      <c r="H337" s="152" t="s">
        <v>139</v>
      </c>
      <c r="I337" s="229" t="n">
        <v>2.3572</v>
      </c>
      <c r="J337" s="152"/>
      <c r="K337" s="152"/>
      <c r="L337" s="180"/>
    </row>
    <row r="338" s="267" customFormat="true" ht="27" hidden="false" customHeight="true" outlineLevel="0" collapsed="false">
      <c r="A338" s="294"/>
      <c r="B338" s="254" t="s">
        <v>395</v>
      </c>
      <c r="C338" s="151"/>
      <c r="D338" s="229"/>
      <c r="E338" s="152"/>
      <c r="F338" s="152"/>
      <c r="G338" s="152"/>
      <c r="H338" s="152"/>
      <c r="I338" s="229"/>
      <c r="J338" s="152"/>
      <c r="K338" s="152"/>
      <c r="L338" s="180"/>
    </row>
    <row r="339" s="267" customFormat="true" ht="51.75" hidden="false" customHeight="true" outlineLevel="0" collapsed="false">
      <c r="A339" s="294" t="n">
        <v>103</v>
      </c>
      <c r="B339" s="254" t="s">
        <v>396</v>
      </c>
      <c r="C339" s="151" t="s">
        <v>51</v>
      </c>
      <c r="D339" s="229" t="n">
        <v>5.4836</v>
      </c>
      <c r="E339" s="152"/>
      <c r="F339" s="152"/>
      <c r="G339" s="152" t="s">
        <v>387</v>
      </c>
      <c r="H339" s="152" t="s">
        <v>75</v>
      </c>
      <c r="I339" s="254" t="n">
        <v>2741.8</v>
      </c>
      <c r="J339" s="152"/>
      <c r="K339" s="152"/>
      <c r="L339" s="180"/>
    </row>
    <row r="340" s="267" customFormat="true" ht="75.75" hidden="false" customHeight="true" outlineLevel="0" collapsed="false">
      <c r="A340" s="294" t="n">
        <v>104</v>
      </c>
      <c r="B340" s="254" t="s">
        <v>397</v>
      </c>
      <c r="C340" s="151" t="s">
        <v>51</v>
      </c>
      <c r="D340" s="231" t="n">
        <v>5.484</v>
      </c>
      <c r="E340" s="152"/>
      <c r="F340" s="152"/>
      <c r="G340" s="152" t="s">
        <v>390</v>
      </c>
      <c r="H340" s="152" t="s">
        <v>25</v>
      </c>
      <c r="I340" s="254" t="n">
        <v>548.4</v>
      </c>
      <c r="J340" s="152"/>
      <c r="K340" s="152"/>
      <c r="L340" s="180"/>
    </row>
    <row r="341" s="267" customFormat="true" ht="34.5" hidden="false" customHeight="true" outlineLevel="0" collapsed="false">
      <c r="A341" s="294" t="n">
        <v>105</v>
      </c>
      <c r="B341" s="254" t="s">
        <v>391</v>
      </c>
      <c r="C341" s="151" t="s">
        <v>235</v>
      </c>
      <c r="D341" s="231" t="n">
        <v>0.422</v>
      </c>
      <c r="E341" s="152"/>
      <c r="F341" s="152"/>
      <c r="G341" s="152" t="s">
        <v>392</v>
      </c>
      <c r="H341" s="152" t="s">
        <v>61</v>
      </c>
      <c r="I341" s="229" t="n">
        <v>0.4642</v>
      </c>
      <c r="J341" s="152"/>
      <c r="K341" s="152"/>
      <c r="L341" s="180"/>
    </row>
    <row r="342" s="267" customFormat="true" ht="54.75" hidden="false" customHeight="true" outlineLevel="0" collapsed="false">
      <c r="A342" s="294" t="n">
        <v>106</v>
      </c>
      <c r="B342" s="254" t="s">
        <v>362</v>
      </c>
      <c r="C342" s="151" t="s">
        <v>51</v>
      </c>
      <c r="D342" s="231" t="n">
        <v>5.484</v>
      </c>
      <c r="E342" s="152"/>
      <c r="F342" s="152"/>
      <c r="G342" s="152" t="s">
        <v>393</v>
      </c>
      <c r="H342" s="152" t="s">
        <v>20</v>
      </c>
      <c r="I342" s="229" t="n">
        <v>16.781</v>
      </c>
      <c r="J342" s="152"/>
      <c r="K342" s="152"/>
      <c r="L342" s="180"/>
    </row>
    <row r="343" s="269" customFormat="true" ht="75.75" hidden="false" customHeight="true" outlineLevel="0" collapsed="false">
      <c r="A343" s="294"/>
      <c r="B343" s="254"/>
      <c r="C343" s="151"/>
      <c r="D343" s="231"/>
      <c r="E343" s="152"/>
      <c r="F343" s="152"/>
      <c r="G343" s="152" t="s">
        <v>398</v>
      </c>
      <c r="H343" s="152" t="s">
        <v>51</v>
      </c>
      <c r="I343" s="229" t="n">
        <v>5.4836</v>
      </c>
      <c r="J343" s="152"/>
      <c r="K343" s="152"/>
      <c r="L343" s="180"/>
    </row>
    <row r="344" s="47" customFormat="true" ht="20.25" hidden="false" customHeight="true" outlineLevel="0" collapsed="false">
      <c r="A344" s="294"/>
      <c r="B344" s="254"/>
      <c r="C344" s="151"/>
      <c r="D344" s="231"/>
      <c r="E344" s="152"/>
      <c r="F344" s="152"/>
      <c r="G344" s="152" t="s">
        <v>368</v>
      </c>
      <c r="H344" s="152" t="s">
        <v>75</v>
      </c>
      <c r="I344" s="231" t="n">
        <v>8027.99</v>
      </c>
      <c r="J344" s="152"/>
      <c r="K344" s="152"/>
      <c r="L344" s="180"/>
    </row>
    <row r="345" s="47" customFormat="true" ht="34.5" hidden="false" customHeight="true" outlineLevel="0" collapsed="false">
      <c r="A345" s="324" t="n">
        <v>107</v>
      </c>
      <c r="B345" s="278" t="s">
        <v>399</v>
      </c>
      <c r="C345" s="155" t="s">
        <v>51</v>
      </c>
      <c r="D345" s="325" t="n">
        <v>2.186</v>
      </c>
      <c r="E345" s="156"/>
      <c r="F345" s="156"/>
      <c r="G345" s="152" t="s">
        <v>316</v>
      </c>
      <c r="H345" s="152" t="s">
        <v>75</v>
      </c>
      <c r="I345" s="231" t="n">
        <v>8027.99</v>
      </c>
      <c r="J345" s="152"/>
      <c r="K345" s="152"/>
      <c r="L345" s="180"/>
    </row>
    <row r="346" s="47" customFormat="true" ht="24" hidden="false" customHeight="true" outlineLevel="0" collapsed="false">
      <c r="A346" s="324"/>
      <c r="B346" s="278"/>
      <c r="C346" s="155"/>
      <c r="D346" s="325"/>
      <c r="E346" s="156"/>
      <c r="F346" s="156"/>
      <c r="G346" s="152" t="s">
        <v>317</v>
      </c>
      <c r="H346" s="152" t="s">
        <v>61</v>
      </c>
      <c r="I346" s="229" t="n">
        <f aca="false">0.219344</f>
        <v>0.2193</v>
      </c>
      <c r="J346" s="152"/>
      <c r="K346" s="152"/>
      <c r="L346" s="180"/>
    </row>
    <row r="347" s="47" customFormat="true" ht="54" hidden="false" customHeight="true" outlineLevel="0" collapsed="false">
      <c r="A347" s="324"/>
      <c r="B347" s="278"/>
      <c r="C347" s="155"/>
      <c r="D347" s="325"/>
      <c r="E347" s="156"/>
      <c r="F347" s="156"/>
      <c r="G347" s="152" t="s">
        <v>318</v>
      </c>
      <c r="H347" s="152" t="s">
        <v>139</v>
      </c>
      <c r="I347" s="229" t="n">
        <v>21.9344</v>
      </c>
      <c r="J347" s="152"/>
      <c r="K347" s="152"/>
      <c r="L347" s="180"/>
    </row>
    <row r="348" s="47" customFormat="true" ht="40.5" hidden="false" customHeight="true" outlineLevel="0" collapsed="false">
      <c r="A348" s="324"/>
      <c r="B348" s="278"/>
      <c r="C348" s="155"/>
      <c r="D348" s="325"/>
      <c r="E348" s="156"/>
      <c r="F348" s="156"/>
      <c r="G348" s="152" t="s">
        <v>400</v>
      </c>
      <c r="H348" s="152" t="s">
        <v>25</v>
      </c>
      <c r="I348" s="152" t="n">
        <v>24.01</v>
      </c>
      <c r="J348" s="152"/>
      <c r="K348" s="152"/>
      <c r="L348" s="180"/>
    </row>
    <row r="349" s="277" customFormat="true" ht="45.75" hidden="false" customHeight="true" outlineLevel="0" collapsed="false">
      <c r="A349" s="324"/>
      <c r="B349" s="278"/>
      <c r="C349" s="155"/>
      <c r="D349" s="325"/>
      <c r="E349" s="156"/>
      <c r="F349" s="156"/>
      <c r="G349" s="152" t="s">
        <v>401</v>
      </c>
      <c r="H349" s="152" t="s">
        <v>25</v>
      </c>
      <c r="I349" s="152" t="n">
        <v>75.72</v>
      </c>
      <c r="J349" s="152"/>
      <c r="K349" s="152"/>
      <c r="L349" s="180"/>
    </row>
    <row r="350" s="277" customFormat="true" ht="48" hidden="false" customHeight="true" outlineLevel="0" collapsed="false">
      <c r="A350" s="324"/>
      <c r="B350" s="278"/>
      <c r="C350" s="155"/>
      <c r="D350" s="325"/>
      <c r="E350" s="156"/>
      <c r="F350" s="156"/>
      <c r="G350" s="152" t="s">
        <v>402</v>
      </c>
      <c r="H350" s="152" t="s">
        <v>25</v>
      </c>
      <c r="I350" s="326" t="n">
        <v>121</v>
      </c>
      <c r="J350" s="152"/>
      <c r="K350" s="152"/>
      <c r="L350" s="180"/>
    </row>
    <row r="351" s="277" customFormat="true" ht="35.25" hidden="false" customHeight="true" outlineLevel="0" collapsed="false">
      <c r="A351" s="324"/>
      <c r="B351" s="278"/>
      <c r="C351" s="155"/>
      <c r="D351" s="325"/>
      <c r="E351" s="156"/>
      <c r="F351" s="156"/>
      <c r="G351" s="152" t="s">
        <v>403</v>
      </c>
      <c r="H351" s="152" t="s">
        <v>25</v>
      </c>
      <c r="I351" s="152" t="n">
        <v>6.37</v>
      </c>
      <c r="J351" s="152"/>
      <c r="K351" s="152"/>
      <c r="L351" s="180"/>
    </row>
    <row r="352" s="277" customFormat="true" ht="31.5" hidden="false" customHeight="true" outlineLevel="0" collapsed="false">
      <c r="A352" s="324"/>
      <c r="B352" s="278"/>
      <c r="C352" s="155"/>
      <c r="D352" s="325"/>
      <c r="E352" s="156"/>
      <c r="F352" s="156"/>
      <c r="G352" s="152" t="s">
        <v>404</v>
      </c>
      <c r="H352" s="152" t="s">
        <v>80</v>
      </c>
      <c r="I352" s="254" t="n">
        <v>12.1</v>
      </c>
      <c r="J352" s="152"/>
      <c r="K352" s="152"/>
      <c r="L352" s="180"/>
    </row>
    <row r="353" s="47" customFormat="true" ht="34.5" hidden="false" customHeight="true" outlineLevel="0" collapsed="false">
      <c r="A353" s="149"/>
      <c r="B353" s="254" t="s">
        <v>405</v>
      </c>
      <c r="C353" s="151"/>
      <c r="D353" s="231"/>
      <c r="E353" s="152"/>
      <c r="F353" s="152"/>
      <c r="G353" s="152"/>
      <c r="H353" s="152"/>
      <c r="I353" s="152"/>
      <c r="J353" s="152"/>
      <c r="K353" s="152"/>
      <c r="L353" s="180"/>
    </row>
    <row r="354" s="47" customFormat="true" ht="39" hidden="false" customHeight="true" outlineLevel="0" collapsed="false">
      <c r="A354" s="149" t="n">
        <v>108</v>
      </c>
      <c r="B354" s="254" t="s">
        <v>386</v>
      </c>
      <c r="C354" s="151" t="s">
        <v>51</v>
      </c>
      <c r="D354" s="229" t="n">
        <v>0.7553</v>
      </c>
      <c r="E354" s="152"/>
      <c r="F354" s="152"/>
      <c r="G354" s="152" t="s">
        <v>387</v>
      </c>
      <c r="H354" s="152" t="s">
        <v>75</v>
      </c>
      <c r="I354" s="152" t="n">
        <v>377.65</v>
      </c>
      <c r="J354" s="152"/>
      <c r="K354" s="152"/>
      <c r="L354" s="180"/>
    </row>
    <row r="355" s="47" customFormat="true" ht="79.5" hidden="false" customHeight="true" outlineLevel="0" collapsed="false">
      <c r="A355" s="149" t="n">
        <v>109</v>
      </c>
      <c r="B355" s="254" t="s">
        <v>406</v>
      </c>
      <c r="C355" s="151" t="s">
        <v>51</v>
      </c>
      <c r="D355" s="229" t="n">
        <v>0.7553</v>
      </c>
      <c r="E355" s="152"/>
      <c r="F355" s="152"/>
      <c r="G355" s="152" t="s">
        <v>407</v>
      </c>
      <c r="H355" s="152" t="s">
        <v>25</v>
      </c>
      <c r="I355" s="152" t="n">
        <v>75.53</v>
      </c>
      <c r="J355" s="152"/>
      <c r="K355" s="152"/>
      <c r="L355" s="180"/>
    </row>
    <row r="356" s="47" customFormat="true" ht="12.75" hidden="true" customHeight="true" outlineLevel="0" collapsed="false">
      <c r="A356" s="149"/>
      <c r="B356" s="254"/>
      <c r="C356" s="151"/>
      <c r="D356" s="229"/>
      <c r="E356" s="152"/>
      <c r="F356" s="152"/>
      <c r="G356" s="152"/>
      <c r="H356" s="152"/>
      <c r="I356" s="152"/>
      <c r="J356" s="152"/>
      <c r="K356" s="152"/>
      <c r="L356" s="180"/>
    </row>
    <row r="357" s="39" customFormat="true" ht="35.25" hidden="false" customHeight="true" outlineLevel="0" collapsed="false">
      <c r="A357" s="149" t="n">
        <v>110</v>
      </c>
      <c r="B357" s="254" t="s">
        <v>391</v>
      </c>
      <c r="C357" s="151" t="s">
        <v>235</v>
      </c>
      <c r="D357" s="229" t="n">
        <v>0.0582</v>
      </c>
      <c r="E357" s="152"/>
      <c r="F357" s="152"/>
      <c r="G357" s="152" t="s">
        <v>392</v>
      </c>
      <c r="H357" s="152" t="s">
        <v>61</v>
      </c>
      <c r="I357" s="229" t="n">
        <v>0.0308</v>
      </c>
      <c r="J357" s="152"/>
      <c r="K357" s="152"/>
      <c r="L357" s="180"/>
    </row>
    <row r="358" s="328" customFormat="true" ht="54.75" hidden="false" customHeight="true" outlineLevel="0" collapsed="false">
      <c r="A358" s="310" t="n">
        <v>111</v>
      </c>
      <c r="B358" s="254" t="s">
        <v>408</v>
      </c>
      <c r="C358" s="254" t="s">
        <v>51</v>
      </c>
      <c r="D358" s="229" t="n">
        <v>0.7553</v>
      </c>
      <c r="E358" s="152"/>
      <c r="F358" s="152"/>
      <c r="G358" s="152" t="s">
        <v>393</v>
      </c>
      <c r="H358" s="152" t="s">
        <v>20</v>
      </c>
      <c r="I358" s="229" t="n">
        <v>2.3112</v>
      </c>
      <c r="J358" s="152"/>
      <c r="K358" s="152"/>
      <c r="L358" s="180"/>
      <c r="M358" s="327"/>
      <c r="N358" s="327"/>
      <c r="O358" s="327"/>
      <c r="P358" s="327"/>
      <c r="Q358" s="327"/>
      <c r="R358" s="327"/>
      <c r="S358" s="327"/>
      <c r="T358" s="327"/>
      <c r="U358" s="327"/>
      <c r="V358" s="327"/>
      <c r="W358" s="327"/>
      <c r="X358" s="327"/>
      <c r="Y358" s="327"/>
      <c r="Z358" s="327"/>
      <c r="AA358" s="327"/>
      <c r="AB358" s="327"/>
      <c r="AC358" s="327"/>
      <c r="AD358" s="327"/>
      <c r="AE358" s="327"/>
      <c r="AF358" s="327"/>
      <c r="AG358" s="327"/>
      <c r="AH358" s="327"/>
      <c r="AI358" s="327"/>
      <c r="AJ358" s="327"/>
      <c r="AK358" s="327"/>
      <c r="AL358" s="327"/>
      <c r="AM358" s="327"/>
      <c r="AN358" s="327"/>
      <c r="AO358" s="327"/>
      <c r="AP358" s="327"/>
      <c r="AQ358" s="327"/>
      <c r="AR358" s="327"/>
      <c r="AS358" s="327"/>
      <c r="AT358" s="327"/>
      <c r="AU358" s="327"/>
      <c r="AV358" s="327"/>
      <c r="AW358" s="327"/>
      <c r="AX358" s="327"/>
      <c r="AY358" s="327"/>
      <c r="AZ358" s="327"/>
      <c r="BA358" s="327"/>
      <c r="BB358" s="327"/>
      <c r="BC358" s="327"/>
      <c r="BD358" s="327"/>
      <c r="BE358" s="327"/>
      <c r="BF358" s="327"/>
      <c r="BG358" s="327"/>
      <c r="BH358" s="327"/>
      <c r="BI358" s="327"/>
      <c r="BJ358" s="327"/>
      <c r="BK358" s="327"/>
      <c r="BL358" s="327"/>
      <c r="BM358" s="327"/>
      <c r="BN358" s="327"/>
      <c r="BO358" s="327"/>
      <c r="BP358" s="327"/>
      <c r="BQ358" s="327"/>
      <c r="BR358" s="327"/>
      <c r="BS358" s="327"/>
      <c r="BT358" s="327"/>
      <c r="BU358" s="327"/>
      <c r="BV358" s="327"/>
      <c r="BW358" s="327"/>
      <c r="BX358" s="327"/>
      <c r="BY358" s="327"/>
      <c r="BZ358" s="327"/>
      <c r="CA358" s="327"/>
      <c r="CB358" s="327"/>
      <c r="CC358" s="327"/>
      <c r="CD358" s="327"/>
      <c r="CE358" s="327"/>
      <c r="CF358" s="327"/>
      <c r="CG358" s="327"/>
      <c r="CH358" s="327"/>
      <c r="CI358" s="327"/>
      <c r="CJ358" s="327"/>
      <c r="CK358" s="327"/>
      <c r="CL358" s="327"/>
      <c r="CM358" s="327"/>
      <c r="CN358" s="327"/>
      <c r="CO358" s="327"/>
      <c r="CP358" s="327"/>
      <c r="CQ358" s="327"/>
      <c r="CR358" s="327"/>
      <c r="CS358" s="327"/>
      <c r="CT358" s="327"/>
      <c r="CU358" s="327"/>
      <c r="CV358" s="327"/>
      <c r="CW358" s="327"/>
      <c r="CX358" s="327"/>
      <c r="CY358" s="327"/>
      <c r="CZ358" s="327"/>
      <c r="DA358" s="327"/>
      <c r="DB358" s="327"/>
      <c r="DC358" s="327"/>
      <c r="DD358" s="327"/>
      <c r="DE358" s="327"/>
      <c r="DF358" s="327"/>
      <c r="DG358" s="327"/>
      <c r="DH358" s="327"/>
      <c r="DI358" s="327"/>
      <c r="DJ358" s="327"/>
      <c r="DK358" s="327"/>
      <c r="DL358" s="327"/>
      <c r="DM358" s="327"/>
      <c r="DN358" s="327"/>
      <c r="DO358" s="327"/>
      <c r="DP358" s="327"/>
      <c r="DQ358" s="327"/>
      <c r="DR358" s="327"/>
      <c r="DS358" s="327"/>
      <c r="DT358" s="327"/>
      <c r="DU358" s="327"/>
      <c r="DV358" s="327"/>
      <c r="DW358" s="327"/>
      <c r="DX358" s="327"/>
      <c r="DY358" s="327"/>
    </row>
    <row r="359" s="330" customFormat="true" ht="72" hidden="false" customHeight="true" outlineLevel="0" collapsed="false">
      <c r="A359" s="310"/>
      <c r="B359" s="254"/>
      <c r="C359" s="254"/>
      <c r="D359" s="229"/>
      <c r="E359" s="152"/>
      <c r="F359" s="152"/>
      <c r="G359" s="152" t="s">
        <v>409</v>
      </c>
      <c r="H359" s="152" t="s">
        <v>51</v>
      </c>
      <c r="I359" s="229" t="n">
        <v>0.7553</v>
      </c>
      <c r="J359" s="152"/>
      <c r="K359" s="244"/>
      <c r="L359" s="180"/>
      <c r="M359" s="329"/>
      <c r="N359" s="329"/>
      <c r="O359" s="329"/>
      <c r="P359" s="329"/>
      <c r="Q359" s="329"/>
      <c r="R359" s="329"/>
      <c r="S359" s="329"/>
      <c r="T359" s="329"/>
      <c r="U359" s="329"/>
      <c r="V359" s="329"/>
      <c r="W359" s="329"/>
      <c r="X359" s="329"/>
      <c r="Y359" s="329"/>
      <c r="Z359" s="329"/>
      <c r="AA359" s="329"/>
      <c r="AB359" s="329"/>
      <c r="AC359" s="329"/>
      <c r="AD359" s="329"/>
      <c r="AE359" s="329"/>
      <c r="AF359" s="329"/>
      <c r="AG359" s="329"/>
      <c r="AH359" s="329"/>
      <c r="AI359" s="329"/>
      <c r="AJ359" s="329"/>
      <c r="AK359" s="329"/>
      <c r="AL359" s="329"/>
      <c r="AM359" s="329"/>
      <c r="AN359" s="329"/>
      <c r="AO359" s="329"/>
      <c r="AP359" s="329"/>
      <c r="AQ359" s="329"/>
      <c r="AR359" s="329"/>
      <c r="AS359" s="329"/>
      <c r="AT359" s="329"/>
      <c r="AU359" s="329"/>
      <c r="AV359" s="329"/>
      <c r="AW359" s="329"/>
      <c r="AX359" s="329"/>
      <c r="AY359" s="329"/>
      <c r="AZ359" s="329"/>
      <c r="BA359" s="329"/>
      <c r="BB359" s="329"/>
      <c r="BC359" s="329"/>
      <c r="BD359" s="329"/>
      <c r="BE359" s="329"/>
      <c r="BF359" s="329"/>
      <c r="BG359" s="329"/>
      <c r="BH359" s="329"/>
      <c r="BI359" s="329"/>
      <c r="BJ359" s="329"/>
      <c r="BK359" s="329"/>
      <c r="BL359" s="329"/>
      <c r="BM359" s="329"/>
      <c r="BN359" s="329"/>
      <c r="BO359" s="329"/>
      <c r="BP359" s="329"/>
      <c r="BQ359" s="329"/>
      <c r="BR359" s="329"/>
      <c r="BS359" s="329"/>
      <c r="BT359" s="329"/>
      <c r="BU359" s="329"/>
      <c r="BV359" s="329"/>
      <c r="BW359" s="329"/>
      <c r="BX359" s="329"/>
      <c r="BY359" s="329"/>
      <c r="BZ359" s="329"/>
      <c r="CA359" s="329"/>
      <c r="CB359" s="329"/>
      <c r="CC359" s="329"/>
      <c r="CD359" s="329"/>
      <c r="CE359" s="329"/>
      <c r="CF359" s="329"/>
      <c r="CG359" s="329"/>
      <c r="CH359" s="329"/>
      <c r="CI359" s="329"/>
      <c r="CJ359" s="329"/>
      <c r="CK359" s="329"/>
      <c r="CL359" s="329"/>
      <c r="CM359" s="329"/>
      <c r="CN359" s="329"/>
      <c r="CO359" s="329"/>
      <c r="CP359" s="329"/>
      <c r="CQ359" s="329"/>
      <c r="CR359" s="329"/>
      <c r="CS359" s="329"/>
      <c r="CT359" s="329"/>
      <c r="CU359" s="329"/>
      <c r="CV359" s="329"/>
      <c r="CW359" s="329"/>
      <c r="CX359" s="329"/>
      <c r="CY359" s="329"/>
      <c r="CZ359" s="329"/>
      <c r="DA359" s="329"/>
      <c r="DB359" s="329"/>
      <c r="DC359" s="329"/>
      <c r="DD359" s="329"/>
      <c r="DE359" s="329"/>
      <c r="DF359" s="329"/>
      <c r="DG359" s="329"/>
      <c r="DH359" s="329"/>
      <c r="DI359" s="329"/>
      <c r="DJ359" s="329"/>
      <c r="DK359" s="329"/>
      <c r="DL359" s="329"/>
      <c r="DM359" s="329"/>
      <c r="DN359" s="329"/>
      <c r="DO359" s="329"/>
      <c r="DP359" s="329"/>
      <c r="DQ359" s="329"/>
      <c r="DR359" s="329"/>
      <c r="DS359" s="329"/>
      <c r="DT359" s="329"/>
      <c r="DU359" s="329"/>
      <c r="DV359" s="329"/>
      <c r="DW359" s="329"/>
      <c r="DX359" s="329"/>
      <c r="DY359" s="329"/>
    </row>
    <row r="360" s="303" customFormat="true" ht="12.75" hidden="false" customHeight="false" outlineLevel="0" collapsed="false">
      <c r="A360" s="310"/>
      <c r="B360" s="254"/>
      <c r="C360" s="254"/>
      <c r="D360" s="229"/>
      <c r="E360" s="152"/>
      <c r="F360" s="152"/>
      <c r="G360" s="152" t="s">
        <v>368</v>
      </c>
      <c r="H360" s="244" t="s">
        <v>75</v>
      </c>
      <c r="I360" s="244" t="n">
        <v>8027.99</v>
      </c>
      <c r="J360" s="244"/>
      <c r="K360" s="152"/>
      <c r="L360" s="248"/>
      <c r="M360" s="302"/>
      <c r="N360" s="302"/>
      <c r="O360" s="302"/>
      <c r="P360" s="302"/>
      <c r="Q360" s="302"/>
      <c r="R360" s="302"/>
      <c r="S360" s="302"/>
      <c r="T360" s="302"/>
      <c r="U360" s="302"/>
      <c r="V360" s="302"/>
      <c r="W360" s="302"/>
      <c r="X360" s="302"/>
      <c r="Y360" s="302"/>
      <c r="Z360" s="302"/>
      <c r="AA360" s="302"/>
      <c r="AB360" s="302"/>
      <c r="AC360" s="302"/>
      <c r="AD360" s="302"/>
      <c r="AE360" s="302"/>
      <c r="AF360" s="302"/>
      <c r="AG360" s="302"/>
      <c r="AH360" s="302"/>
      <c r="AI360" s="302"/>
      <c r="AJ360" s="302"/>
      <c r="AK360" s="302"/>
      <c r="AL360" s="302"/>
      <c r="AM360" s="302"/>
      <c r="AN360" s="302"/>
      <c r="AO360" s="302"/>
      <c r="AP360" s="302"/>
      <c r="AQ360" s="302"/>
      <c r="AR360" s="302"/>
      <c r="AS360" s="302"/>
      <c r="AT360" s="302"/>
      <c r="AU360" s="302"/>
      <c r="AV360" s="302"/>
      <c r="AW360" s="302"/>
      <c r="AX360" s="302"/>
      <c r="AY360" s="302"/>
      <c r="AZ360" s="302"/>
      <c r="BA360" s="302"/>
      <c r="BB360" s="302"/>
      <c r="BC360" s="302"/>
      <c r="BD360" s="302"/>
      <c r="BE360" s="302"/>
      <c r="BF360" s="302"/>
      <c r="BG360" s="302"/>
      <c r="BH360" s="302"/>
      <c r="BI360" s="302"/>
      <c r="BJ360" s="302"/>
      <c r="BK360" s="302"/>
      <c r="BL360" s="302"/>
      <c r="BM360" s="302"/>
      <c r="BN360" s="302"/>
      <c r="BO360" s="302"/>
      <c r="BP360" s="302"/>
      <c r="BQ360" s="302"/>
      <c r="BR360" s="302"/>
      <c r="BS360" s="302"/>
      <c r="BT360" s="302"/>
      <c r="BU360" s="302"/>
      <c r="BV360" s="302"/>
      <c r="BW360" s="302"/>
      <c r="BX360" s="302"/>
      <c r="BY360" s="302"/>
      <c r="BZ360" s="302"/>
      <c r="CA360" s="302"/>
      <c r="CB360" s="302"/>
      <c r="CC360" s="302"/>
      <c r="CD360" s="302"/>
      <c r="CE360" s="302"/>
      <c r="CF360" s="302"/>
      <c r="CG360" s="302"/>
      <c r="CH360" s="302"/>
      <c r="CI360" s="302"/>
      <c r="CJ360" s="302"/>
      <c r="CK360" s="302"/>
      <c r="CL360" s="302"/>
      <c r="CM360" s="302"/>
      <c r="CN360" s="302"/>
      <c r="CO360" s="302"/>
      <c r="CP360" s="302"/>
      <c r="CQ360" s="302"/>
      <c r="CR360" s="302"/>
      <c r="CS360" s="302"/>
      <c r="CT360" s="302"/>
      <c r="CU360" s="302"/>
      <c r="CV360" s="302"/>
      <c r="CW360" s="302"/>
      <c r="CX360" s="302"/>
      <c r="CY360" s="302"/>
      <c r="CZ360" s="302"/>
      <c r="DA360" s="302"/>
      <c r="DB360" s="302"/>
      <c r="DC360" s="302"/>
      <c r="DD360" s="302"/>
      <c r="DE360" s="302"/>
      <c r="DF360" s="302"/>
      <c r="DG360" s="302"/>
      <c r="DH360" s="302"/>
      <c r="DI360" s="302"/>
      <c r="DJ360" s="302"/>
      <c r="DK360" s="302"/>
      <c r="DL360" s="302"/>
      <c r="DM360" s="302"/>
      <c r="DN360" s="302"/>
      <c r="DO360" s="302"/>
      <c r="DP360" s="302"/>
      <c r="DQ360" s="302"/>
      <c r="DR360" s="302"/>
      <c r="DS360" s="302"/>
      <c r="DT360" s="302"/>
      <c r="DU360" s="302"/>
      <c r="DV360" s="302"/>
    </row>
    <row r="361" s="267" customFormat="true" ht="49.5" hidden="false" customHeight="true" outlineLevel="0" collapsed="false">
      <c r="A361" s="310" t="n">
        <v>112</v>
      </c>
      <c r="B361" s="254" t="s">
        <v>369</v>
      </c>
      <c r="C361" s="151" t="s">
        <v>51</v>
      </c>
      <c r="D361" s="229" t="n">
        <v>0.7553</v>
      </c>
      <c r="E361" s="152"/>
      <c r="F361" s="152"/>
      <c r="G361" s="152" t="s">
        <v>370</v>
      </c>
      <c r="H361" s="152" t="s">
        <v>25</v>
      </c>
      <c r="I361" s="229" t="n">
        <v>77.0406</v>
      </c>
      <c r="J361" s="152"/>
      <c r="K361" s="152"/>
      <c r="L361" s="180"/>
    </row>
    <row r="362" s="267" customFormat="true" ht="27" hidden="false" customHeight="true" outlineLevel="0" collapsed="false">
      <c r="A362" s="310"/>
      <c r="B362" s="254"/>
      <c r="C362" s="151"/>
      <c r="D362" s="229"/>
      <c r="E362" s="152"/>
      <c r="F362" s="152"/>
      <c r="G362" s="244" t="s">
        <v>371</v>
      </c>
      <c r="H362" s="152" t="s">
        <v>61</v>
      </c>
      <c r="I362" s="229" t="n">
        <v>0.4532</v>
      </c>
      <c r="J362" s="152"/>
      <c r="K362" s="152"/>
      <c r="L362" s="180"/>
    </row>
    <row r="363" s="267" customFormat="true" ht="32.25" hidden="false" customHeight="true" outlineLevel="0" collapsed="false">
      <c r="A363" s="310"/>
      <c r="B363" s="254"/>
      <c r="C363" s="151"/>
      <c r="D363" s="229"/>
      <c r="E363" s="152"/>
      <c r="F363" s="152"/>
      <c r="G363" s="152" t="s">
        <v>317</v>
      </c>
      <c r="H363" s="152" t="s">
        <v>61</v>
      </c>
      <c r="I363" s="229" t="n">
        <v>0.0302</v>
      </c>
      <c r="J363" s="152"/>
      <c r="K363" s="152"/>
      <c r="L363" s="180"/>
    </row>
    <row r="364" s="267" customFormat="true" ht="41.25" hidden="false" customHeight="true" outlineLevel="0" collapsed="false">
      <c r="A364" s="310"/>
      <c r="B364" s="254"/>
      <c r="C364" s="151"/>
      <c r="D364" s="229"/>
      <c r="E364" s="152"/>
      <c r="F364" s="152"/>
      <c r="G364" s="152" t="s">
        <v>318</v>
      </c>
      <c r="H364" s="152" t="s">
        <v>139</v>
      </c>
      <c r="I364" s="229" t="n">
        <v>3.0212</v>
      </c>
      <c r="J364" s="152"/>
      <c r="K364" s="152"/>
      <c r="L364" s="180"/>
    </row>
    <row r="365" s="267" customFormat="true" ht="35.25" hidden="false" customHeight="true" outlineLevel="0" collapsed="false">
      <c r="A365" s="310"/>
      <c r="B365" s="254" t="s">
        <v>410</v>
      </c>
      <c r="C365" s="151"/>
      <c r="D365" s="229"/>
      <c r="E365" s="152"/>
      <c r="F365" s="152"/>
      <c r="G365" s="152"/>
      <c r="H365" s="152"/>
      <c r="I365" s="229"/>
      <c r="J365" s="152"/>
      <c r="K365" s="152"/>
      <c r="L365" s="180"/>
    </row>
    <row r="366" s="267" customFormat="true" ht="44.25" hidden="false" customHeight="true" outlineLevel="0" collapsed="false">
      <c r="A366" s="310" t="n">
        <v>113</v>
      </c>
      <c r="B366" s="254" t="s">
        <v>386</v>
      </c>
      <c r="C366" s="151" t="s">
        <v>51</v>
      </c>
      <c r="D366" s="229" t="n">
        <v>1.0738</v>
      </c>
      <c r="E366" s="152"/>
      <c r="F366" s="152"/>
      <c r="G366" s="152" t="s">
        <v>387</v>
      </c>
      <c r="H366" s="152" t="s">
        <v>75</v>
      </c>
      <c r="I366" s="254" t="n">
        <v>536.9</v>
      </c>
      <c r="J366" s="152"/>
      <c r="K366" s="152"/>
      <c r="L366" s="180"/>
    </row>
    <row r="367" s="269" customFormat="true" ht="72.75" hidden="false" customHeight="true" outlineLevel="0" collapsed="false">
      <c r="A367" s="310" t="n">
        <v>114</v>
      </c>
      <c r="B367" s="254" t="s">
        <v>411</v>
      </c>
      <c r="C367" s="151" t="s">
        <v>51</v>
      </c>
      <c r="D367" s="229" t="n">
        <v>1.0738</v>
      </c>
      <c r="E367" s="152"/>
      <c r="F367" s="152"/>
      <c r="G367" s="152" t="s">
        <v>412</v>
      </c>
      <c r="H367" s="152" t="s">
        <v>25</v>
      </c>
      <c r="I367" s="152" t="n">
        <v>107.38</v>
      </c>
      <c r="J367" s="152"/>
      <c r="K367" s="152"/>
      <c r="L367" s="180"/>
    </row>
    <row r="368" s="39" customFormat="true" ht="28.5" hidden="false" customHeight="true" outlineLevel="0" collapsed="false">
      <c r="A368" s="310" t="n">
        <v>115</v>
      </c>
      <c r="B368" s="254" t="s">
        <v>391</v>
      </c>
      <c r="C368" s="151" t="s">
        <v>235</v>
      </c>
      <c r="D368" s="229" t="n">
        <v>0.0827</v>
      </c>
      <c r="E368" s="152"/>
      <c r="F368" s="152"/>
      <c r="G368" s="152" t="s">
        <v>392</v>
      </c>
      <c r="H368" s="152" t="s">
        <v>61</v>
      </c>
      <c r="I368" s="231" t="n">
        <v>0.091</v>
      </c>
      <c r="J368" s="152"/>
      <c r="K368" s="152"/>
      <c r="L368" s="180"/>
    </row>
    <row r="369" s="39" customFormat="true" ht="39.75" hidden="false" customHeight="true" outlineLevel="0" collapsed="false">
      <c r="A369" s="310" t="n">
        <v>116</v>
      </c>
      <c r="B369" s="254" t="s">
        <v>413</v>
      </c>
      <c r="C369" s="151" t="s">
        <v>51</v>
      </c>
      <c r="D369" s="229" t="n">
        <v>1.0738</v>
      </c>
      <c r="E369" s="152"/>
      <c r="F369" s="152"/>
      <c r="G369" s="152" t="s">
        <v>393</v>
      </c>
      <c r="H369" s="152" t="s">
        <v>20</v>
      </c>
      <c r="I369" s="229" t="n">
        <v>3.8342</v>
      </c>
      <c r="J369" s="152"/>
      <c r="K369" s="152"/>
      <c r="L369" s="180"/>
    </row>
    <row r="370" s="39" customFormat="true" ht="25.5" hidden="false" customHeight="false" outlineLevel="0" collapsed="false">
      <c r="A370" s="310" t="n">
        <v>117</v>
      </c>
      <c r="B370" s="254" t="s">
        <v>414</v>
      </c>
      <c r="C370" s="151" t="s">
        <v>51</v>
      </c>
      <c r="D370" s="229" t="n">
        <v>1.0738</v>
      </c>
      <c r="E370" s="152"/>
      <c r="F370" s="152"/>
      <c r="G370" s="152" t="s">
        <v>415</v>
      </c>
      <c r="H370" s="152" t="s">
        <v>25</v>
      </c>
      <c r="I370" s="152" t="n">
        <v>112.75</v>
      </c>
      <c r="J370" s="152"/>
      <c r="K370" s="152"/>
      <c r="L370" s="180"/>
    </row>
    <row r="371" s="39" customFormat="true" ht="46.5" hidden="false" customHeight="true" outlineLevel="0" collapsed="false">
      <c r="A371" s="310" t="n">
        <v>118</v>
      </c>
      <c r="B371" s="254" t="s">
        <v>416</v>
      </c>
      <c r="C371" s="151" t="s">
        <v>51</v>
      </c>
      <c r="D371" s="229" t="n">
        <v>1.0738</v>
      </c>
      <c r="E371" s="152"/>
      <c r="F371" s="152"/>
      <c r="G371" s="152" t="s">
        <v>417</v>
      </c>
      <c r="H371" s="152" t="s">
        <v>25</v>
      </c>
      <c r="I371" s="152" t="n">
        <v>112.75</v>
      </c>
      <c r="J371" s="152"/>
      <c r="K371" s="152"/>
      <c r="L371" s="180"/>
    </row>
    <row r="372" s="39" customFormat="true" ht="30" hidden="false" customHeight="true" outlineLevel="0" collapsed="false">
      <c r="A372" s="310" t="n">
        <v>119</v>
      </c>
      <c r="B372" s="254" t="s">
        <v>418</v>
      </c>
      <c r="C372" s="151" t="s">
        <v>51</v>
      </c>
      <c r="D372" s="229" t="n">
        <v>1.0738</v>
      </c>
      <c r="E372" s="152"/>
      <c r="F372" s="152"/>
      <c r="G372" s="152" t="s">
        <v>419</v>
      </c>
      <c r="H372" s="152" t="s">
        <v>25</v>
      </c>
      <c r="I372" s="152" t="n">
        <v>118.18</v>
      </c>
      <c r="J372" s="152"/>
      <c r="K372" s="152"/>
      <c r="L372" s="180"/>
    </row>
    <row r="373" s="39" customFormat="true" ht="21" hidden="false" customHeight="true" outlineLevel="0" collapsed="false">
      <c r="A373" s="310"/>
      <c r="B373" s="254" t="s">
        <v>420</v>
      </c>
      <c r="C373" s="151"/>
      <c r="D373" s="229"/>
      <c r="E373" s="152"/>
      <c r="F373" s="152"/>
      <c r="G373" s="152"/>
      <c r="H373" s="152"/>
      <c r="I373" s="152"/>
      <c r="J373" s="152"/>
      <c r="K373" s="152"/>
      <c r="L373" s="180"/>
    </row>
    <row r="374" s="267" customFormat="true" ht="65.25" hidden="false" customHeight="true" outlineLevel="0" collapsed="false">
      <c r="A374" s="310" t="n">
        <v>120</v>
      </c>
      <c r="B374" s="254" t="s">
        <v>421</v>
      </c>
      <c r="C374" s="151" t="s">
        <v>78</v>
      </c>
      <c r="D374" s="231" t="n">
        <v>4.561</v>
      </c>
      <c r="E374" s="152"/>
      <c r="F374" s="152"/>
      <c r="G374" s="152" t="s">
        <v>422</v>
      </c>
      <c r="H374" s="152" t="s">
        <v>25</v>
      </c>
      <c r="I374" s="152" t="n">
        <v>40.48</v>
      </c>
      <c r="J374" s="152"/>
      <c r="K374" s="152"/>
      <c r="L374" s="180"/>
    </row>
    <row r="375" s="267" customFormat="true" ht="27" hidden="false" customHeight="true" outlineLevel="0" collapsed="false">
      <c r="A375" s="310" t="n">
        <v>121</v>
      </c>
      <c r="B375" s="254" t="s">
        <v>423</v>
      </c>
      <c r="C375" s="151" t="s">
        <v>78</v>
      </c>
      <c r="D375" s="152" t="n">
        <v>1.12</v>
      </c>
      <c r="E375" s="152"/>
      <c r="F375" s="152"/>
      <c r="G375" s="152" t="s">
        <v>424</v>
      </c>
      <c r="H375" s="152" t="s">
        <v>80</v>
      </c>
      <c r="I375" s="326" t="n">
        <v>115</v>
      </c>
      <c r="J375" s="152"/>
      <c r="K375" s="152"/>
      <c r="L375" s="180"/>
    </row>
    <row r="376" s="267" customFormat="true" ht="65.25" hidden="false" customHeight="true" outlineLevel="0" collapsed="false">
      <c r="A376" s="310" t="n">
        <v>122</v>
      </c>
      <c r="B376" s="254" t="s">
        <v>425</v>
      </c>
      <c r="C376" s="151" t="s">
        <v>78</v>
      </c>
      <c r="D376" s="152" t="n">
        <v>1.29</v>
      </c>
      <c r="E376" s="152"/>
      <c r="F376" s="152"/>
      <c r="G376" s="152" t="s">
        <v>426</v>
      </c>
      <c r="H376" s="152" t="s">
        <v>80</v>
      </c>
      <c r="I376" s="152" t="n">
        <v>130.39</v>
      </c>
      <c r="J376" s="152"/>
      <c r="K376" s="152"/>
      <c r="L376" s="180"/>
    </row>
    <row r="377" s="267" customFormat="true" ht="61.5" hidden="false" customHeight="true" outlineLevel="0" collapsed="false">
      <c r="A377" s="310" t="n">
        <v>123</v>
      </c>
      <c r="B377" s="254" t="s">
        <v>427</v>
      </c>
      <c r="C377" s="151" t="s">
        <v>78</v>
      </c>
      <c r="D377" s="231" t="n">
        <v>0.063</v>
      </c>
      <c r="E377" s="152"/>
      <c r="F377" s="152"/>
      <c r="G377" s="152" t="s">
        <v>428</v>
      </c>
      <c r="H377" s="152" t="s">
        <v>80</v>
      </c>
      <c r="I377" s="152" t="n">
        <v>130.39</v>
      </c>
      <c r="J377" s="152"/>
      <c r="K377" s="152"/>
      <c r="L377" s="180"/>
    </row>
    <row r="378" s="267" customFormat="true" ht="42" hidden="false" customHeight="true" outlineLevel="0" collapsed="false">
      <c r="A378" s="331" t="n">
        <v>124</v>
      </c>
      <c r="B378" s="278" t="s">
        <v>429</v>
      </c>
      <c r="C378" s="155" t="s">
        <v>430</v>
      </c>
      <c r="D378" s="332" t="n">
        <v>40</v>
      </c>
      <c r="E378" s="156"/>
      <c r="F378" s="156"/>
      <c r="G378" s="156" t="s">
        <v>431</v>
      </c>
      <c r="H378" s="156" t="s">
        <v>61</v>
      </c>
      <c r="I378" s="332" t="n">
        <v>40</v>
      </c>
      <c r="J378" s="156"/>
      <c r="K378" s="156"/>
      <c r="L378" s="157"/>
    </row>
    <row r="379" s="267" customFormat="true" ht="44.25" hidden="false" customHeight="true" outlineLevel="0" collapsed="false">
      <c r="A379" s="333"/>
      <c r="B379" s="334" t="s">
        <v>432</v>
      </c>
      <c r="C379" s="216"/>
      <c r="D379" s="335"/>
      <c r="E379" s="217"/>
      <c r="F379" s="217"/>
      <c r="G379" s="217"/>
      <c r="H379" s="217"/>
      <c r="I379" s="217"/>
      <c r="J379" s="217"/>
      <c r="K379" s="217"/>
      <c r="L379" s="336"/>
    </row>
    <row r="380" s="269" customFormat="true" ht="48" hidden="false" customHeight="true" outlineLevel="0" collapsed="false">
      <c r="A380" s="333"/>
      <c r="B380" s="334" t="s">
        <v>433</v>
      </c>
      <c r="C380" s="216"/>
      <c r="D380" s="337"/>
      <c r="E380" s="217"/>
      <c r="F380" s="217"/>
      <c r="G380" s="217"/>
      <c r="H380" s="217"/>
      <c r="I380" s="217"/>
      <c r="J380" s="217"/>
      <c r="K380" s="217"/>
      <c r="L380" s="336"/>
    </row>
    <row r="381" s="277" customFormat="true" ht="42" hidden="false" customHeight="true" outlineLevel="0" collapsed="false">
      <c r="A381" s="338"/>
      <c r="B381" s="334" t="s">
        <v>434</v>
      </c>
      <c r="C381" s="22"/>
      <c r="D381" s="339"/>
      <c r="E381" s="41"/>
      <c r="F381" s="217"/>
      <c r="G381" s="41"/>
      <c r="H381" s="41"/>
      <c r="I381" s="41"/>
      <c r="J381" s="41"/>
      <c r="K381" s="217"/>
      <c r="L381" s="336"/>
    </row>
    <row r="382" s="267" customFormat="true" ht="46.5" hidden="false" customHeight="true" outlineLevel="0" collapsed="false">
      <c r="A382" s="340"/>
      <c r="B382" s="307" t="s">
        <v>435</v>
      </c>
      <c r="C382" s="163"/>
      <c r="D382" s="290"/>
      <c r="E382" s="164"/>
      <c r="F382" s="164"/>
      <c r="G382" s="164"/>
      <c r="H382" s="164"/>
      <c r="I382" s="164"/>
      <c r="J382" s="164"/>
      <c r="K382" s="164"/>
      <c r="L382" s="165"/>
    </row>
    <row r="383" s="267" customFormat="true" ht="21" hidden="false" customHeight="true" outlineLevel="0" collapsed="false">
      <c r="A383" s="341"/>
      <c r="B383" s="342" t="s">
        <v>436</v>
      </c>
      <c r="C383" s="150"/>
      <c r="D383" s="300"/>
      <c r="E383" s="299"/>
      <c r="F383" s="299"/>
      <c r="G383" s="299"/>
      <c r="H383" s="299"/>
      <c r="I383" s="299"/>
      <c r="J383" s="299"/>
      <c r="K383" s="299"/>
      <c r="L383" s="301"/>
    </row>
    <row r="384" s="277" customFormat="true" ht="45" hidden="false" customHeight="true" outlineLevel="0" collapsed="false">
      <c r="A384" s="310" t="n">
        <v>125</v>
      </c>
      <c r="B384" s="254" t="s">
        <v>437</v>
      </c>
      <c r="C384" s="151" t="s">
        <v>100</v>
      </c>
      <c r="D384" s="152" t="n">
        <v>0.15</v>
      </c>
      <c r="E384" s="152"/>
      <c r="F384" s="152"/>
      <c r="G384" s="152"/>
      <c r="H384" s="152"/>
      <c r="I384" s="152"/>
      <c r="J384" s="152"/>
      <c r="K384" s="152"/>
      <c r="L384" s="180"/>
    </row>
    <row r="385" s="39" customFormat="true" ht="63.75" hidden="false" customHeight="true" outlineLevel="0" collapsed="false">
      <c r="A385" s="310" t="n">
        <v>126</v>
      </c>
      <c r="B385" s="254" t="s">
        <v>438</v>
      </c>
      <c r="C385" s="151" t="s">
        <v>73</v>
      </c>
      <c r="D385" s="326" t="n">
        <v>15</v>
      </c>
      <c r="E385" s="152"/>
      <c r="F385" s="152"/>
      <c r="G385" s="152"/>
      <c r="H385" s="152"/>
      <c r="I385" s="152"/>
      <c r="J385" s="152"/>
      <c r="K385" s="152"/>
      <c r="L385" s="180"/>
    </row>
    <row r="386" s="279" customFormat="true" ht="33.75" hidden="false" customHeight="true" outlineLevel="0" collapsed="false">
      <c r="A386" s="310"/>
      <c r="B386" s="254"/>
      <c r="C386" s="151"/>
      <c r="D386" s="326"/>
      <c r="E386" s="152"/>
      <c r="F386" s="152"/>
      <c r="G386" s="151" t="s">
        <v>439</v>
      </c>
      <c r="H386" s="243" t="s">
        <v>73</v>
      </c>
      <c r="I386" s="326" t="n">
        <v>15</v>
      </c>
      <c r="J386" s="152"/>
      <c r="K386" s="152"/>
      <c r="L386" s="180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</row>
    <row r="387" s="279" customFormat="true" ht="42.75" hidden="false" customHeight="true" outlineLevel="0" collapsed="false">
      <c r="A387" s="310"/>
      <c r="B387" s="254"/>
      <c r="C387" s="151"/>
      <c r="D387" s="326"/>
      <c r="E387" s="152"/>
      <c r="F387" s="152"/>
      <c r="G387" s="151" t="s">
        <v>440</v>
      </c>
      <c r="H387" s="243" t="s">
        <v>73</v>
      </c>
      <c r="I387" s="326" t="n">
        <v>30</v>
      </c>
      <c r="J387" s="152"/>
      <c r="K387" s="343"/>
      <c r="L387" s="180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</row>
    <row r="388" s="289" customFormat="true" ht="27" hidden="false" customHeight="true" outlineLevel="0" collapsed="false">
      <c r="A388" s="310"/>
      <c r="B388" s="254"/>
      <c r="C388" s="151"/>
      <c r="D388" s="326"/>
      <c r="E388" s="152"/>
      <c r="F388" s="152"/>
      <c r="G388" s="151" t="s">
        <v>441</v>
      </c>
      <c r="H388" s="243" t="s">
        <v>73</v>
      </c>
      <c r="I388" s="344" t="n">
        <v>30</v>
      </c>
      <c r="J388" s="343"/>
      <c r="K388" s="152"/>
      <c r="L388" s="345"/>
      <c r="M388" s="288"/>
      <c r="N388" s="288"/>
      <c r="O388" s="288"/>
      <c r="P388" s="288"/>
      <c r="Q388" s="288"/>
      <c r="R388" s="288"/>
      <c r="S388" s="288"/>
      <c r="T388" s="288"/>
      <c r="U388" s="288"/>
      <c r="V388" s="288"/>
      <c r="W388" s="288"/>
      <c r="X388" s="288"/>
      <c r="Y388" s="288"/>
      <c r="Z388" s="288"/>
      <c r="AA388" s="288"/>
      <c r="AB388" s="288"/>
      <c r="AC388" s="288"/>
      <c r="AD388" s="288"/>
      <c r="AE388" s="288"/>
      <c r="AF388" s="288"/>
      <c r="AG388" s="288"/>
      <c r="AH388" s="288"/>
      <c r="AI388" s="288"/>
      <c r="AJ388" s="288"/>
      <c r="AK388" s="288"/>
      <c r="AL388" s="288"/>
      <c r="AM388" s="288"/>
      <c r="AN388" s="288"/>
      <c r="AO388" s="288"/>
      <c r="AP388" s="288"/>
      <c r="AQ388" s="288"/>
      <c r="AR388" s="288"/>
      <c r="AS388" s="288"/>
      <c r="AT388" s="288"/>
      <c r="AU388" s="288"/>
      <c r="AV388" s="288"/>
      <c r="AW388" s="288"/>
      <c r="AX388" s="288"/>
      <c r="AY388" s="288"/>
      <c r="AZ388" s="288"/>
      <c r="BA388" s="288"/>
      <c r="BB388" s="288"/>
      <c r="BC388" s="288"/>
      <c r="BD388" s="288"/>
      <c r="BE388" s="288"/>
      <c r="BF388" s="288"/>
      <c r="BG388" s="288"/>
      <c r="BH388" s="288"/>
      <c r="BI388" s="288"/>
      <c r="BJ388" s="288"/>
      <c r="BK388" s="288"/>
      <c r="BL388" s="288"/>
      <c r="BM388" s="288"/>
      <c r="BN388" s="288"/>
      <c r="BO388" s="288"/>
      <c r="BP388" s="288"/>
      <c r="BQ388" s="288"/>
      <c r="BR388" s="288"/>
      <c r="BS388" s="288"/>
      <c r="BT388" s="288"/>
      <c r="BU388" s="288"/>
      <c r="BV388" s="288"/>
      <c r="BW388" s="288"/>
      <c r="BX388" s="288"/>
      <c r="BY388" s="288"/>
      <c r="BZ388" s="288"/>
      <c r="CA388" s="288"/>
      <c r="CB388" s="288"/>
      <c r="CC388" s="288"/>
      <c r="CD388" s="288"/>
      <c r="CE388" s="288"/>
      <c r="CF388" s="288"/>
      <c r="CG388" s="288"/>
      <c r="CH388" s="288"/>
      <c r="CI388" s="288"/>
      <c r="CJ388" s="288"/>
      <c r="CK388" s="288"/>
      <c r="CL388" s="288"/>
      <c r="CM388" s="288"/>
      <c r="CN388" s="288"/>
      <c r="CO388" s="288"/>
      <c r="CP388" s="288"/>
      <c r="CQ388" s="288"/>
      <c r="CR388" s="288"/>
      <c r="CS388" s="288"/>
      <c r="CT388" s="288"/>
      <c r="CU388" s="288"/>
      <c r="CV388" s="288"/>
      <c r="CW388" s="288"/>
      <c r="CX388" s="288"/>
      <c r="CY388" s="288"/>
      <c r="CZ388" s="288"/>
      <c r="DA388" s="288"/>
      <c r="DB388" s="288"/>
      <c r="DC388" s="288"/>
      <c r="DD388" s="288"/>
      <c r="DE388" s="288"/>
      <c r="DF388" s="288"/>
      <c r="DG388" s="288"/>
      <c r="DH388" s="288"/>
      <c r="DI388" s="288"/>
      <c r="DJ388" s="288"/>
      <c r="DK388" s="288"/>
      <c r="DL388" s="288"/>
      <c r="DM388" s="288"/>
      <c r="DN388" s="288"/>
      <c r="DO388" s="288"/>
      <c r="DP388" s="288"/>
      <c r="DQ388" s="288"/>
      <c r="DR388" s="288"/>
      <c r="DS388" s="288"/>
      <c r="DT388" s="288"/>
      <c r="DU388" s="288"/>
      <c r="DV388" s="288"/>
    </row>
    <row r="389" s="39" customFormat="true" ht="33" hidden="false" customHeight="true" outlineLevel="0" collapsed="false">
      <c r="A389" s="310"/>
      <c r="B389" s="254"/>
      <c r="C389" s="151"/>
      <c r="D389" s="326"/>
      <c r="E389" s="152"/>
      <c r="F389" s="152"/>
      <c r="G389" s="151" t="s">
        <v>442</v>
      </c>
      <c r="H389" s="151" t="s">
        <v>443</v>
      </c>
      <c r="I389" s="151" t="n">
        <v>0.8</v>
      </c>
      <c r="J389" s="152"/>
      <c r="K389" s="152"/>
      <c r="L389" s="180"/>
    </row>
    <row r="390" s="293" customFormat="true" ht="18.95" hidden="false" customHeight="true" outlineLevel="0" collapsed="false">
      <c r="A390" s="346"/>
      <c r="B390" s="254" t="s">
        <v>444</v>
      </c>
      <c r="C390" s="181"/>
      <c r="D390" s="347"/>
      <c r="E390" s="179"/>
      <c r="F390" s="179"/>
      <c r="G390" s="348"/>
      <c r="H390" s="181"/>
      <c r="I390" s="181"/>
      <c r="J390" s="179"/>
      <c r="K390" s="179"/>
      <c r="L390" s="194"/>
    </row>
    <row r="391" s="39" customFormat="true" ht="50.25" hidden="false" customHeight="true" outlineLevel="0" collapsed="false">
      <c r="A391" s="310" t="n">
        <v>127</v>
      </c>
      <c r="B391" s="254" t="s">
        <v>445</v>
      </c>
      <c r="C391" s="151" t="s">
        <v>78</v>
      </c>
      <c r="D391" s="152" t="n">
        <v>3.53</v>
      </c>
      <c r="E391" s="152"/>
      <c r="F391" s="152"/>
      <c r="G391" s="151" t="s">
        <v>446</v>
      </c>
      <c r="H391" s="151" t="s">
        <v>443</v>
      </c>
      <c r="I391" s="151" t="n">
        <v>28</v>
      </c>
      <c r="J391" s="152"/>
      <c r="K391" s="152"/>
      <c r="L391" s="180"/>
    </row>
    <row r="392" s="39" customFormat="true" ht="56.25" hidden="false" customHeight="true" outlineLevel="0" collapsed="false">
      <c r="A392" s="310"/>
      <c r="B392" s="254"/>
      <c r="C392" s="151"/>
      <c r="D392" s="152"/>
      <c r="E392" s="152"/>
      <c r="F392" s="152"/>
      <c r="G392" s="151" t="s">
        <v>447</v>
      </c>
      <c r="H392" s="151" t="s">
        <v>443</v>
      </c>
      <c r="I392" s="151" t="n">
        <v>6.5</v>
      </c>
      <c r="J392" s="152"/>
      <c r="K392" s="152"/>
      <c r="L392" s="180"/>
    </row>
    <row r="393" s="267" customFormat="true" ht="45.75" hidden="false" customHeight="true" outlineLevel="0" collapsed="false">
      <c r="A393" s="310"/>
      <c r="B393" s="254"/>
      <c r="C393" s="151"/>
      <c r="D393" s="152"/>
      <c r="E393" s="152"/>
      <c r="F393" s="152"/>
      <c r="G393" s="151" t="s">
        <v>448</v>
      </c>
      <c r="H393" s="243" t="s">
        <v>73</v>
      </c>
      <c r="I393" s="151" t="n">
        <v>15</v>
      </c>
      <c r="J393" s="152"/>
      <c r="K393" s="152"/>
      <c r="L393" s="180"/>
    </row>
    <row r="394" s="267" customFormat="true" ht="45" hidden="false" customHeight="true" outlineLevel="0" collapsed="false">
      <c r="A394" s="310"/>
      <c r="B394" s="254"/>
      <c r="C394" s="151"/>
      <c r="D394" s="152"/>
      <c r="E394" s="152"/>
      <c r="F394" s="152"/>
      <c r="G394" s="151" t="s">
        <v>449</v>
      </c>
      <c r="H394" s="243" t="s">
        <v>73</v>
      </c>
      <c r="I394" s="151" t="n">
        <v>15</v>
      </c>
      <c r="J394" s="152"/>
      <c r="K394" s="152"/>
      <c r="L394" s="180"/>
    </row>
    <row r="395" s="269" customFormat="true" ht="49.5" hidden="false" customHeight="true" outlineLevel="0" collapsed="false">
      <c r="A395" s="310"/>
      <c r="B395" s="254"/>
      <c r="C395" s="151"/>
      <c r="D395" s="152"/>
      <c r="E395" s="152"/>
      <c r="F395" s="152"/>
      <c r="G395" s="151" t="s">
        <v>450</v>
      </c>
      <c r="H395" s="243" t="s">
        <v>73</v>
      </c>
      <c r="I395" s="151" t="n">
        <v>45</v>
      </c>
      <c r="J395" s="152"/>
      <c r="K395" s="152"/>
      <c r="L395" s="180"/>
    </row>
    <row r="396" s="39" customFormat="true" ht="44.25" hidden="false" customHeight="true" outlineLevel="0" collapsed="false">
      <c r="A396" s="310"/>
      <c r="B396" s="254"/>
      <c r="C396" s="151"/>
      <c r="D396" s="152"/>
      <c r="E396" s="152"/>
      <c r="F396" s="152"/>
      <c r="G396" s="151" t="s">
        <v>451</v>
      </c>
      <c r="H396" s="243" t="s">
        <v>73</v>
      </c>
      <c r="I396" s="151" t="n">
        <v>3</v>
      </c>
      <c r="J396" s="152"/>
      <c r="K396" s="152"/>
      <c r="L396" s="180"/>
    </row>
    <row r="397" s="39" customFormat="true" ht="45.75" hidden="false" customHeight="true" outlineLevel="0" collapsed="false">
      <c r="A397" s="310"/>
      <c r="B397" s="254"/>
      <c r="C397" s="151"/>
      <c r="D397" s="152"/>
      <c r="E397" s="152"/>
      <c r="F397" s="152"/>
      <c r="G397" s="151" t="s">
        <v>452</v>
      </c>
      <c r="H397" s="243" t="s">
        <v>73</v>
      </c>
      <c r="I397" s="151" t="n">
        <v>30</v>
      </c>
      <c r="J397" s="152"/>
      <c r="K397" s="152"/>
      <c r="L397" s="180"/>
    </row>
    <row r="398" s="39" customFormat="true" ht="42" hidden="false" customHeight="true" outlineLevel="0" collapsed="false">
      <c r="A398" s="310"/>
      <c r="B398" s="254"/>
      <c r="C398" s="151"/>
      <c r="D398" s="152"/>
      <c r="E398" s="152"/>
      <c r="F398" s="152"/>
      <c r="G398" s="151" t="s">
        <v>453</v>
      </c>
      <c r="H398" s="243" t="s">
        <v>73</v>
      </c>
      <c r="I398" s="151" t="n">
        <v>30</v>
      </c>
      <c r="J398" s="152"/>
      <c r="K398" s="152"/>
      <c r="L398" s="180"/>
    </row>
    <row r="399" s="39" customFormat="true" ht="12.75" hidden="false" customHeight="false" outlineLevel="0" collapsed="false">
      <c r="A399" s="149"/>
      <c r="B399" s="254" t="s">
        <v>454</v>
      </c>
      <c r="C399" s="151"/>
      <c r="D399" s="152"/>
      <c r="E399" s="152"/>
      <c r="F399" s="152"/>
      <c r="G399" s="151"/>
      <c r="H399" s="151"/>
      <c r="I399" s="151"/>
      <c r="J399" s="152"/>
      <c r="K399" s="152"/>
      <c r="L399" s="180"/>
    </row>
    <row r="400" s="39" customFormat="true" ht="36" hidden="false" customHeight="true" outlineLevel="0" collapsed="false">
      <c r="A400" s="149" t="n">
        <v>128</v>
      </c>
      <c r="B400" s="254" t="s">
        <v>454</v>
      </c>
      <c r="C400" s="151" t="s">
        <v>78</v>
      </c>
      <c r="D400" s="254" t="n">
        <v>3.3</v>
      </c>
      <c r="E400" s="152"/>
      <c r="F400" s="152"/>
      <c r="G400" s="151" t="s">
        <v>455</v>
      </c>
      <c r="H400" s="151" t="s">
        <v>80</v>
      </c>
      <c r="I400" s="151" t="n">
        <v>280</v>
      </c>
      <c r="J400" s="152"/>
      <c r="K400" s="152"/>
      <c r="L400" s="180"/>
    </row>
    <row r="401" s="39" customFormat="true" ht="25.5" hidden="false" customHeight="false" outlineLevel="0" collapsed="false">
      <c r="A401" s="149"/>
      <c r="B401" s="254"/>
      <c r="C401" s="151"/>
      <c r="D401" s="254"/>
      <c r="E401" s="152"/>
      <c r="F401" s="152"/>
      <c r="G401" s="151" t="s">
        <v>456</v>
      </c>
      <c r="H401" s="151" t="s">
        <v>80</v>
      </c>
      <c r="I401" s="151" t="n">
        <v>50</v>
      </c>
      <c r="J401" s="152"/>
      <c r="K401" s="152"/>
      <c r="L401" s="180"/>
    </row>
    <row r="402" s="39" customFormat="true" ht="12.75" hidden="false" customHeight="false" outlineLevel="0" collapsed="false">
      <c r="A402" s="149"/>
      <c r="B402" s="254"/>
      <c r="C402" s="151"/>
      <c r="D402" s="254"/>
      <c r="E402" s="152"/>
      <c r="F402" s="152"/>
      <c r="G402" s="151" t="s">
        <v>457</v>
      </c>
      <c r="H402" s="243" t="s">
        <v>73</v>
      </c>
      <c r="I402" s="151" t="n">
        <v>200</v>
      </c>
      <c r="J402" s="152"/>
      <c r="K402" s="152"/>
      <c r="L402" s="180"/>
    </row>
    <row r="403" s="39" customFormat="true" ht="12.75" hidden="false" customHeight="false" outlineLevel="0" collapsed="false">
      <c r="A403" s="149"/>
      <c r="B403" s="254" t="s">
        <v>458</v>
      </c>
      <c r="C403" s="151"/>
      <c r="D403" s="152"/>
      <c r="E403" s="152"/>
      <c r="F403" s="152"/>
      <c r="G403" s="151"/>
      <c r="H403" s="151"/>
      <c r="I403" s="151"/>
      <c r="J403" s="152"/>
      <c r="K403" s="152"/>
      <c r="L403" s="180"/>
    </row>
    <row r="404" s="47" customFormat="true" ht="42" hidden="false" customHeight="true" outlineLevel="0" collapsed="false">
      <c r="A404" s="149" t="n">
        <v>129</v>
      </c>
      <c r="B404" s="254" t="s">
        <v>459</v>
      </c>
      <c r="C404" s="151" t="s">
        <v>292</v>
      </c>
      <c r="D404" s="254" t="n">
        <v>2.3</v>
      </c>
      <c r="E404" s="152"/>
      <c r="F404" s="152"/>
      <c r="G404" s="151"/>
      <c r="H404" s="151"/>
      <c r="I404" s="151"/>
      <c r="J404" s="152"/>
      <c r="K404" s="152"/>
      <c r="L404" s="180"/>
    </row>
    <row r="405" s="47" customFormat="true" ht="51" hidden="false" customHeight="true" outlineLevel="0" collapsed="false">
      <c r="A405" s="149" t="n">
        <v>130</v>
      </c>
      <c r="B405" s="254" t="s">
        <v>460</v>
      </c>
      <c r="C405" s="151" t="s">
        <v>150</v>
      </c>
      <c r="D405" s="326" t="n">
        <v>23</v>
      </c>
      <c r="E405" s="152"/>
      <c r="F405" s="152"/>
      <c r="G405" s="151" t="s">
        <v>461</v>
      </c>
      <c r="H405" s="243" t="s">
        <v>73</v>
      </c>
      <c r="I405" s="151" t="n">
        <v>4</v>
      </c>
      <c r="J405" s="152"/>
      <c r="K405" s="152"/>
      <c r="L405" s="180"/>
    </row>
    <row r="406" s="47" customFormat="true" ht="64.5" hidden="false" customHeight="true" outlineLevel="0" collapsed="false">
      <c r="A406" s="149"/>
      <c r="B406" s="254"/>
      <c r="C406" s="151"/>
      <c r="D406" s="326"/>
      <c r="E406" s="152"/>
      <c r="F406" s="152"/>
      <c r="G406" s="151" t="s">
        <v>462</v>
      </c>
      <c r="H406" s="243" t="s">
        <v>73</v>
      </c>
      <c r="I406" s="151" t="n">
        <v>4</v>
      </c>
      <c r="J406" s="152"/>
      <c r="K406" s="152"/>
      <c r="L406" s="180"/>
    </row>
    <row r="407" s="47" customFormat="true" ht="66" hidden="false" customHeight="true" outlineLevel="0" collapsed="false">
      <c r="A407" s="149"/>
      <c r="B407" s="254"/>
      <c r="C407" s="151"/>
      <c r="D407" s="326"/>
      <c r="E407" s="152"/>
      <c r="F407" s="152"/>
      <c r="G407" s="151" t="s">
        <v>463</v>
      </c>
      <c r="H407" s="243" t="s">
        <v>73</v>
      </c>
      <c r="I407" s="151" t="n">
        <v>3</v>
      </c>
      <c r="J407" s="152"/>
      <c r="K407" s="152"/>
      <c r="L407" s="180"/>
    </row>
    <row r="408" s="47" customFormat="true" ht="66" hidden="false" customHeight="true" outlineLevel="0" collapsed="false">
      <c r="A408" s="149"/>
      <c r="B408" s="254"/>
      <c r="C408" s="151"/>
      <c r="D408" s="326"/>
      <c r="E408" s="152"/>
      <c r="F408" s="152"/>
      <c r="G408" s="151" t="s">
        <v>464</v>
      </c>
      <c r="H408" s="243" t="s">
        <v>73</v>
      </c>
      <c r="I408" s="151" t="n">
        <v>8</v>
      </c>
      <c r="J408" s="152"/>
      <c r="K408" s="152"/>
      <c r="L408" s="180"/>
    </row>
    <row r="409" s="277" customFormat="true" ht="54" hidden="false" customHeight="true" outlineLevel="0" collapsed="false">
      <c r="A409" s="149"/>
      <c r="B409" s="254"/>
      <c r="C409" s="151"/>
      <c r="D409" s="326"/>
      <c r="E409" s="152"/>
      <c r="F409" s="152"/>
      <c r="G409" s="151" t="s">
        <v>465</v>
      </c>
      <c r="H409" s="243" t="s">
        <v>73</v>
      </c>
      <c r="I409" s="151" t="n">
        <v>4</v>
      </c>
      <c r="J409" s="152"/>
      <c r="K409" s="152"/>
      <c r="L409" s="180"/>
    </row>
    <row r="410" s="277" customFormat="true" ht="21" hidden="false" customHeight="true" outlineLevel="0" collapsed="false">
      <c r="A410" s="149"/>
      <c r="B410" s="254" t="s">
        <v>466</v>
      </c>
      <c r="C410" s="151"/>
      <c r="D410" s="152"/>
      <c r="E410" s="152"/>
      <c r="F410" s="152"/>
      <c r="G410" s="151"/>
      <c r="H410" s="151"/>
      <c r="I410" s="151"/>
      <c r="J410" s="152"/>
      <c r="K410" s="152"/>
      <c r="L410" s="180"/>
    </row>
    <row r="411" s="277" customFormat="true" ht="33" hidden="false" customHeight="true" outlineLevel="0" collapsed="false">
      <c r="A411" s="149"/>
      <c r="B411" s="254"/>
      <c r="C411" s="151"/>
      <c r="D411" s="326"/>
      <c r="E411" s="152"/>
      <c r="F411" s="152"/>
      <c r="G411" s="151" t="s">
        <v>467</v>
      </c>
      <c r="H411" s="243" t="s">
        <v>73</v>
      </c>
      <c r="I411" s="151" t="n">
        <v>23</v>
      </c>
      <c r="J411" s="152"/>
      <c r="K411" s="152"/>
      <c r="L411" s="180"/>
    </row>
    <row r="412" s="277" customFormat="true" ht="29.25" hidden="false" customHeight="true" outlineLevel="0" collapsed="false">
      <c r="A412" s="154"/>
      <c r="B412" s="278"/>
      <c r="C412" s="155"/>
      <c r="D412" s="156"/>
      <c r="E412" s="156"/>
      <c r="F412" s="156"/>
      <c r="G412" s="155" t="s">
        <v>468</v>
      </c>
      <c r="H412" s="234" t="s">
        <v>73</v>
      </c>
      <c r="I412" s="155" t="n">
        <v>23</v>
      </c>
      <c r="J412" s="156"/>
      <c r="K412" s="156"/>
      <c r="L412" s="157"/>
    </row>
    <row r="413" s="39" customFormat="true" ht="24" hidden="false" customHeight="true" outlineLevel="0" collapsed="false">
      <c r="A413" s="349"/>
      <c r="B413" s="350" t="s">
        <v>56</v>
      </c>
      <c r="C413" s="351"/>
      <c r="D413" s="352"/>
      <c r="E413" s="352"/>
      <c r="F413" s="353"/>
      <c r="G413" s="353"/>
      <c r="H413" s="353"/>
      <c r="I413" s="353"/>
      <c r="J413" s="353"/>
      <c r="K413" s="353"/>
      <c r="L413" s="354"/>
    </row>
    <row r="414" s="39" customFormat="true" ht="21.75" hidden="false" customHeight="true" outlineLevel="0" collapsed="false">
      <c r="A414" s="355"/>
      <c r="B414" s="342" t="s">
        <v>469</v>
      </c>
      <c r="C414" s="150"/>
      <c r="D414" s="299"/>
      <c r="E414" s="299"/>
      <c r="F414" s="299"/>
      <c r="G414" s="299"/>
      <c r="H414" s="299"/>
      <c r="I414" s="299"/>
      <c r="J414" s="299"/>
      <c r="K414" s="299"/>
      <c r="L414" s="301"/>
    </row>
    <row r="415" s="39" customFormat="true" ht="42.75" hidden="false" customHeight="true" outlineLevel="0" collapsed="false">
      <c r="A415" s="356"/>
      <c r="B415" s="357" t="s">
        <v>470</v>
      </c>
      <c r="C415" s="358"/>
      <c r="D415" s="359"/>
      <c r="E415" s="359"/>
      <c r="F415" s="359"/>
      <c r="G415" s="359"/>
      <c r="H415" s="359"/>
      <c r="I415" s="359"/>
      <c r="J415" s="359"/>
      <c r="K415" s="359"/>
      <c r="L415" s="360"/>
    </row>
    <row r="416" s="47" customFormat="true" ht="55.5" hidden="false" customHeight="true" outlineLevel="0" collapsed="false">
      <c r="A416" s="361"/>
      <c r="B416" s="307" t="s">
        <v>471</v>
      </c>
      <c r="C416" s="362"/>
      <c r="D416" s="363"/>
      <c r="E416" s="363"/>
      <c r="F416" s="363"/>
      <c r="G416" s="362"/>
      <c r="H416" s="362"/>
      <c r="I416" s="362"/>
      <c r="J416" s="363"/>
      <c r="K416" s="363"/>
      <c r="L416" s="364"/>
    </row>
    <row r="417" s="47" customFormat="true" ht="38.25" hidden="false" customHeight="true" outlineLevel="0" collapsed="false">
      <c r="A417" s="225"/>
      <c r="B417" s="342" t="s">
        <v>472</v>
      </c>
      <c r="C417" s="365"/>
      <c r="D417" s="366"/>
      <c r="E417" s="366"/>
      <c r="F417" s="366"/>
      <c r="G417" s="365"/>
      <c r="H417" s="365"/>
      <c r="I417" s="365"/>
      <c r="J417" s="366"/>
      <c r="K417" s="366"/>
      <c r="L417" s="367"/>
    </row>
    <row r="418" s="47" customFormat="true" ht="52.5" hidden="false" customHeight="true" outlineLevel="0" collapsed="false">
      <c r="A418" s="149" t="n">
        <v>131</v>
      </c>
      <c r="B418" s="254" t="s">
        <v>473</v>
      </c>
      <c r="C418" s="151" t="s">
        <v>78</v>
      </c>
      <c r="D418" s="152" t="n">
        <v>4.18</v>
      </c>
      <c r="E418" s="152"/>
      <c r="F418" s="152"/>
      <c r="G418" s="151" t="s">
        <v>474</v>
      </c>
      <c r="H418" s="151" t="s">
        <v>443</v>
      </c>
      <c r="I418" s="151" t="n">
        <v>41.8</v>
      </c>
      <c r="J418" s="152"/>
      <c r="K418" s="152"/>
      <c r="L418" s="180"/>
    </row>
    <row r="419" s="47" customFormat="true" ht="26.25" hidden="false" customHeight="true" outlineLevel="0" collapsed="false">
      <c r="A419" s="149"/>
      <c r="B419" s="254"/>
      <c r="C419" s="151"/>
      <c r="D419" s="152"/>
      <c r="E419" s="152"/>
      <c r="F419" s="152"/>
      <c r="G419" s="368" t="s">
        <v>475</v>
      </c>
      <c r="H419" s="243" t="s">
        <v>73</v>
      </c>
      <c r="I419" s="151" t="n">
        <v>48</v>
      </c>
      <c r="J419" s="152"/>
      <c r="K419" s="152"/>
      <c r="L419" s="180"/>
    </row>
    <row r="420" s="47" customFormat="true" ht="30.75" hidden="false" customHeight="true" outlineLevel="0" collapsed="false">
      <c r="A420" s="149"/>
      <c r="B420" s="254"/>
      <c r="C420" s="151"/>
      <c r="D420" s="152"/>
      <c r="E420" s="152"/>
      <c r="F420" s="152"/>
      <c r="G420" s="151" t="s">
        <v>476</v>
      </c>
      <c r="H420" s="151" t="s">
        <v>73</v>
      </c>
      <c r="I420" s="369" t="n">
        <v>48</v>
      </c>
      <c r="J420" s="152"/>
      <c r="K420" s="152"/>
      <c r="L420" s="180"/>
    </row>
    <row r="421" s="47" customFormat="true" ht="12.75" hidden="false" customHeight="false" outlineLevel="0" collapsed="false">
      <c r="A421" s="149"/>
      <c r="B421" s="254"/>
      <c r="C421" s="151"/>
      <c r="D421" s="152"/>
      <c r="E421" s="152"/>
      <c r="F421" s="152"/>
      <c r="G421" s="151"/>
      <c r="H421" s="151"/>
      <c r="I421" s="369"/>
      <c r="J421" s="152"/>
      <c r="K421" s="152"/>
      <c r="L421" s="180"/>
    </row>
    <row r="422" s="47" customFormat="true" ht="38.25" hidden="false" customHeight="true" outlineLevel="0" collapsed="false">
      <c r="A422" s="154" t="n">
        <v>132</v>
      </c>
      <c r="B422" s="278" t="s">
        <v>454</v>
      </c>
      <c r="C422" s="155" t="s">
        <v>78</v>
      </c>
      <c r="D422" s="156" t="n">
        <v>4.18</v>
      </c>
      <c r="E422" s="156"/>
      <c r="F422" s="156"/>
      <c r="G422" s="151" t="s">
        <v>456</v>
      </c>
      <c r="H422" s="151" t="s">
        <v>80</v>
      </c>
      <c r="I422" s="151" t="n">
        <v>418</v>
      </c>
      <c r="J422" s="152"/>
      <c r="K422" s="152"/>
      <c r="L422" s="180"/>
    </row>
    <row r="423" s="47" customFormat="true" ht="12.75" hidden="false" customHeight="false" outlineLevel="0" collapsed="false">
      <c r="A423" s="154"/>
      <c r="B423" s="278"/>
      <c r="C423" s="155"/>
      <c r="D423" s="156"/>
      <c r="E423" s="156"/>
      <c r="F423" s="156"/>
      <c r="G423" s="151" t="s">
        <v>477</v>
      </c>
      <c r="H423" s="243" t="s">
        <v>73</v>
      </c>
      <c r="I423" s="151" t="n">
        <v>200</v>
      </c>
      <c r="J423" s="152"/>
      <c r="K423" s="152"/>
      <c r="L423" s="180"/>
    </row>
    <row r="424" s="47" customFormat="true" ht="38.25" hidden="false" customHeight="true" outlineLevel="0" collapsed="false">
      <c r="A424" s="154"/>
      <c r="B424" s="278"/>
      <c r="C424" s="155"/>
      <c r="D424" s="156"/>
      <c r="E424" s="156"/>
      <c r="F424" s="156"/>
      <c r="G424" s="151" t="s">
        <v>478</v>
      </c>
      <c r="H424" s="243" t="s">
        <v>73</v>
      </c>
      <c r="I424" s="151" t="n">
        <v>58</v>
      </c>
      <c r="J424" s="152"/>
      <c r="K424" s="152"/>
      <c r="L424" s="180"/>
    </row>
    <row r="425" s="39" customFormat="true" ht="25.5" hidden="false" customHeight="true" outlineLevel="0" collapsed="false">
      <c r="A425" s="154"/>
      <c r="B425" s="278"/>
      <c r="C425" s="155"/>
      <c r="D425" s="156"/>
      <c r="E425" s="156"/>
      <c r="F425" s="156"/>
      <c r="G425" s="155" t="s">
        <v>479</v>
      </c>
      <c r="H425" s="234" t="s">
        <v>73</v>
      </c>
      <c r="I425" s="155" t="n">
        <v>40</v>
      </c>
      <c r="J425" s="156"/>
      <c r="K425" s="156"/>
      <c r="L425" s="157"/>
    </row>
    <row r="426" s="373" customFormat="true" ht="24" hidden="false" customHeight="true" outlineLevel="0" collapsed="false">
      <c r="A426" s="370"/>
      <c r="B426" s="159" t="s">
        <v>56</v>
      </c>
      <c r="C426" s="334"/>
      <c r="D426" s="217"/>
      <c r="E426" s="217"/>
      <c r="F426" s="217"/>
      <c r="G426" s="216"/>
      <c r="H426" s="216"/>
      <c r="I426" s="216"/>
      <c r="J426" s="217"/>
      <c r="K426" s="371"/>
      <c r="L426" s="336"/>
      <c r="M426" s="372"/>
      <c r="N426" s="372"/>
      <c r="O426" s="372"/>
      <c r="P426" s="372"/>
      <c r="Q426" s="372"/>
      <c r="R426" s="372"/>
      <c r="S426" s="372"/>
      <c r="T426" s="372"/>
      <c r="U426" s="372"/>
      <c r="V426" s="372"/>
      <c r="W426" s="372"/>
      <c r="X426" s="372"/>
      <c r="Y426" s="372"/>
      <c r="Z426" s="372"/>
      <c r="AA426" s="372"/>
      <c r="AB426" s="372"/>
      <c r="AC426" s="372"/>
      <c r="AD426" s="372"/>
      <c r="AE426" s="372"/>
      <c r="AF426" s="372"/>
      <c r="AG426" s="372"/>
      <c r="AH426" s="372"/>
      <c r="AI426" s="372"/>
      <c r="AJ426" s="372"/>
      <c r="AK426" s="372"/>
      <c r="AL426" s="372"/>
      <c r="AM426" s="372"/>
      <c r="AN426" s="372"/>
      <c r="AO426" s="372"/>
      <c r="AP426" s="372"/>
      <c r="AQ426" s="372"/>
      <c r="AR426" s="372"/>
      <c r="AS426" s="372"/>
      <c r="AT426" s="372"/>
      <c r="AU426" s="372"/>
      <c r="AV426" s="372"/>
      <c r="AW426" s="372"/>
      <c r="AX426" s="372"/>
      <c r="AY426" s="372"/>
      <c r="AZ426" s="372"/>
      <c r="BA426" s="372"/>
      <c r="BB426" s="372"/>
      <c r="BC426" s="372"/>
      <c r="BD426" s="372"/>
      <c r="BE426" s="372"/>
      <c r="BF426" s="372"/>
      <c r="BG426" s="372"/>
      <c r="BH426" s="372"/>
      <c r="BI426" s="372"/>
      <c r="BJ426" s="372"/>
      <c r="BK426" s="372"/>
      <c r="BL426" s="372"/>
      <c r="BM426" s="372"/>
      <c r="BN426" s="372"/>
      <c r="BO426" s="372"/>
      <c r="BP426" s="372"/>
      <c r="BQ426" s="372"/>
      <c r="BR426" s="372"/>
      <c r="BS426" s="372"/>
      <c r="BT426" s="372"/>
      <c r="BU426" s="372"/>
      <c r="BV426" s="372"/>
      <c r="BW426" s="372"/>
      <c r="BX426" s="372"/>
      <c r="BY426" s="372"/>
      <c r="BZ426" s="372"/>
      <c r="CA426" s="372"/>
      <c r="CB426" s="372"/>
      <c r="CC426" s="372"/>
      <c r="CD426" s="372"/>
      <c r="CE426" s="372"/>
      <c r="CF426" s="372"/>
      <c r="CG426" s="372"/>
      <c r="CH426" s="372"/>
      <c r="CI426" s="372"/>
      <c r="CJ426" s="372"/>
      <c r="CK426" s="372"/>
      <c r="CL426" s="372"/>
      <c r="CM426" s="372"/>
      <c r="CN426" s="372"/>
      <c r="CO426" s="372"/>
      <c r="CP426" s="372"/>
      <c r="CQ426" s="372"/>
      <c r="CR426" s="372"/>
      <c r="CS426" s="372"/>
      <c r="CT426" s="372"/>
      <c r="CU426" s="372"/>
      <c r="CV426" s="372"/>
      <c r="CW426" s="372"/>
      <c r="CX426" s="372"/>
      <c r="CY426" s="372"/>
      <c r="CZ426" s="372"/>
      <c r="DA426" s="372"/>
      <c r="DB426" s="372"/>
      <c r="DC426" s="372"/>
      <c r="DD426" s="372"/>
      <c r="DE426" s="372"/>
      <c r="DF426" s="372"/>
      <c r="DG426" s="372"/>
      <c r="DH426" s="372"/>
      <c r="DI426" s="372"/>
      <c r="DJ426" s="372"/>
      <c r="DK426" s="372"/>
      <c r="DL426" s="372"/>
      <c r="DM426" s="372"/>
      <c r="DN426" s="372"/>
      <c r="DO426" s="372"/>
      <c r="DP426" s="372"/>
      <c r="DQ426" s="372"/>
      <c r="DR426" s="372"/>
      <c r="DS426" s="372"/>
      <c r="DT426" s="372"/>
      <c r="DU426" s="372"/>
      <c r="DV426" s="372"/>
      <c r="DW426" s="372"/>
      <c r="DX426" s="372"/>
      <c r="DY426" s="372"/>
    </row>
    <row r="427" s="303" customFormat="true" ht="24" hidden="false" customHeight="true" outlineLevel="0" collapsed="false">
      <c r="A427" s="260"/>
      <c r="B427" s="307" t="s">
        <v>480</v>
      </c>
      <c r="C427" s="319"/>
      <c r="D427" s="164"/>
      <c r="E427" s="263"/>
      <c r="F427" s="263"/>
      <c r="G427" s="163"/>
      <c r="H427" s="319"/>
      <c r="I427" s="319"/>
      <c r="J427" s="263"/>
      <c r="K427" s="164"/>
      <c r="L427" s="264"/>
      <c r="M427" s="302"/>
      <c r="N427" s="302"/>
      <c r="O427" s="302"/>
      <c r="P427" s="302"/>
      <c r="Q427" s="302"/>
      <c r="R427" s="302"/>
      <c r="S427" s="302"/>
      <c r="T427" s="302"/>
      <c r="U427" s="302"/>
      <c r="V427" s="302"/>
      <c r="W427" s="302"/>
      <c r="X427" s="302"/>
      <c r="Y427" s="302"/>
      <c r="Z427" s="302"/>
      <c r="AA427" s="302"/>
      <c r="AB427" s="302"/>
      <c r="AC427" s="302"/>
      <c r="AD427" s="302"/>
      <c r="AE427" s="302"/>
      <c r="AF427" s="302"/>
      <c r="AG427" s="302"/>
      <c r="AH427" s="302"/>
      <c r="AI427" s="302"/>
      <c r="AJ427" s="302"/>
      <c r="AK427" s="302"/>
      <c r="AL427" s="302"/>
      <c r="AM427" s="302"/>
      <c r="AN427" s="302"/>
      <c r="AO427" s="302"/>
      <c r="AP427" s="302"/>
      <c r="AQ427" s="302"/>
      <c r="AR427" s="302"/>
      <c r="AS427" s="302"/>
      <c r="AT427" s="302"/>
      <c r="AU427" s="302"/>
      <c r="AV427" s="302"/>
      <c r="AW427" s="302"/>
      <c r="AX427" s="302"/>
      <c r="AY427" s="302"/>
      <c r="AZ427" s="302"/>
      <c r="BA427" s="302"/>
      <c r="BB427" s="302"/>
      <c r="BC427" s="302"/>
      <c r="BD427" s="302"/>
      <c r="BE427" s="302"/>
      <c r="BF427" s="302"/>
      <c r="BG427" s="302"/>
      <c r="BH427" s="302"/>
      <c r="BI427" s="302"/>
      <c r="BJ427" s="302"/>
      <c r="BK427" s="302"/>
      <c r="BL427" s="302"/>
      <c r="BM427" s="302"/>
      <c r="BN427" s="302"/>
      <c r="BO427" s="302"/>
      <c r="BP427" s="302"/>
      <c r="BQ427" s="302"/>
      <c r="BR427" s="302"/>
      <c r="BS427" s="302"/>
      <c r="BT427" s="302"/>
      <c r="BU427" s="302"/>
      <c r="BV427" s="302"/>
      <c r="BW427" s="302"/>
      <c r="BX427" s="302"/>
      <c r="BY427" s="302"/>
      <c r="BZ427" s="302"/>
      <c r="CA427" s="302"/>
      <c r="CB427" s="302"/>
      <c r="CC427" s="302"/>
      <c r="CD427" s="302"/>
      <c r="CE427" s="302"/>
      <c r="CF427" s="302"/>
      <c r="CG427" s="302"/>
      <c r="CH427" s="302"/>
      <c r="CI427" s="302"/>
      <c r="CJ427" s="302"/>
      <c r="CK427" s="302"/>
      <c r="CL427" s="302"/>
      <c r="CM427" s="302"/>
      <c r="CN427" s="302"/>
      <c r="CO427" s="302"/>
      <c r="CP427" s="302"/>
      <c r="CQ427" s="302"/>
      <c r="CR427" s="302"/>
      <c r="CS427" s="302"/>
      <c r="CT427" s="302"/>
      <c r="CU427" s="302"/>
      <c r="CV427" s="302"/>
      <c r="CW427" s="302"/>
      <c r="CX427" s="302"/>
      <c r="CY427" s="302"/>
      <c r="CZ427" s="302"/>
      <c r="DA427" s="302"/>
      <c r="DB427" s="302"/>
      <c r="DC427" s="302"/>
      <c r="DD427" s="302"/>
      <c r="DE427" s="302"/>
      <c r="DF427" s="302"/>
      <c r="DG427" s="302"/>
      <c r="DH427" s="302"/>
      <c r="DI427" s="302"/>
      <c r="DJ427" s="302"/>
      <c r="DK427" s="302"/>
      <c r="DL427" s="302"/>
      <c r="DM427" s="302"/>
      <c r="DN427" s="302"/>
      <c r="DO427" s="302"/>
      <c r="DP427" s="302"/>
      <c r="DQ427" s="302"/>
      <c r="DR427" s="302"/>
      <c r="DS427" s="302"/>
      <c r="DT427" s="302"/>
      <c r="DU427" s="302"/>
      <c r="DV427" s="302"/>
    </row>
    <row r="428" s="277" customFormat="true" ht="57" hidden="false" customHeight="true" outlineLevel="0" collapsed="false">
      <c r="A428" s="149" t="n">
        <v>133</v>
      </c>
      <c r="B428" s="254" t="s">
        <v>481</v>
      </c>
      <c r="C428" s="151" t="s">
        <v>78</v>
      </c>
      <c r="D428" s="152" t="n">
        <v>0.25</v>
      </c>
      <c r="E428" s="152"/>
      <c r="F428" s="152"/>
      <c r="G428" s="151" t="s">
        <v>482</v>
      </c>
      <c r="H428" s="151" t="s">
        <v>443</v>
      </c>
      <c r="I428" s="151" t="n">
        <v>2.5</v>
      </c>
      <c r="J428" s="152"/>
      <c r="K428" s="152"/>
      <c r="L428" s="180"/>
    </row>
    <row r="429" s="267" customFormat="true" ht="57" hidden="false" customHeight="true" outlineLevel="0" collapsed="false">
      <c r="A429" s="149" t="n">
        <v>134</v>
      </c>
      <c r="B429" s="254" t="s">
        <v>483</v>
      </c>
      <c r="C429" s="151" t="s">
        <v>78</v>
      </c>
      <c r="D429" s="244" t="n">
        <v>0.52</v>
      </c>
      <c r="E429" s="152"/>
      <c r="F429" s="152"/>
      <c r="G429" s="246" t="s">
        <v>484</v>
      </c>
      <c r="H429" s="151" t="s">
        <v>443</v>
      </c>
      <c r="I429" s="151" t="n">
        <v>2</v>
      </c>
      <c r="J429" s="152"/>
      <c r="K429" s="152"/>
      <c r="L429" s="180"/>
    </row>
    <row r="430" s="267" customFormat="true" ht="67.5" hidden="false" customHeight="true" outlineLevel="0" collapsed="false">
      <c r="A430" s="149"/>
      <c r="B430" s="254"/>
      <c r="C430" s="151"/>
      <c r="D430" s="244"/>
      <c r="E430" s="152"/>
      <c r="F430" s="152"/>
      <c r="G430" s="151" t="s">
        <v>485</v>
      </c>
      <c r="H430" s="151" t="s">
        <v>443</v>
      </c>
      <c r="I430" s="151" t="n">
        <v>3.2</v>
      </c>
      <c r="J430" s="152"/>
      <c r="K430" s="152"/>
      <c r="L430" s="180"/>
    </row>
    <row r="431" s="277" customFormat="true" ht="41.25" hidden="false" customHeight="true" outlineLevel="0" collapsed="false">
      <c r="A431" s="149"/>
      <c r="B431" s="254"/>
      <c r="C431" s="151"/>
      <c r="D431" s="244"/>
      <c r="E431" s="152"/>
      <c r="F431" s="152"/>
      <c r="G431" s="151" t="s">
        <v>486</v>
      </c>
      <c r="H431" s="243" t="s">
        <v>73</v>
      </c>
      <c r="I431" s="151" t="n">
        <v>12</v>
      </c>
      <c r="J431" s="152"/>
      <c r="K431" s="152"/>
      <c r="L431" s="180"/>
    </row>
    <row r="432" s="39" customFormat="true" ht="27" hidden="false" customHeight="true" outlineLevel="0" collapsed="false">
      <c r="A432" s="149"/>
      <c r="B432" s="254"/>
      <c r="C432" s="151"/>
      <c r="D432" s="244"/>
      <c r="E432" s="152"/>
      <c r="F432" s="152"/>
      <c r="G432" s="151" t="s">
        <v>487</v>
      </c>
      <c r="H432" s="243" t="s">
        <v>73</v>
      </c>
      <c r="I432" s="151" t="n">
        <v>7</v>
      </c>
      <c r="J432" s="152"/>
      <c r="K432" s="152"/>
      <c r="L432" s="180"/>
    </row>
    <row r="433" s="267" customFormat="true" ht="27" hidden="false" customHeight="true" outlineLevel="0" collapsed="false">
      <c r="A433" s="149"/>
      <c r="B433" s="254"/>
      <c r="C433" s="151"/>
      <c r="D433" s="244"/>
      <c r="E433" s="152"/>
      <c r="F433" s="152"/>
      <c r="G433" s="151" t="s">
        <v>488</v>
      </c>
      <c r="H433" s="243" t="s">
        <v>73</v>
      </c>
      <c r="I433" s="151" t="n">
        <v>18</v>
      </c>
      <c r="J433" s="152"/>
      <c r="K433" s="152"/>
      <c r="L433" s="180"/>
    </row>
    <row r="434" s="267" customFormat="true" ht="39.75" hidden="false" customHeight="true" outlineLevel="0" collapsed="false">
      <c r="A434" s="149"/>
      <c r="B434" s="254"/>
      <c r="C434" s="151"/>
      <c r="D434" s="244"/>
      <c r="E434" s="152"/>
      <c r="F434" s="152"/>
      <c r="G434" s="151" t="s">
        <v>489</v>
      </c>
      <c r="H434" s="243" t="s">
        <v>73</v>
      </c>
      <c r="I434" s="151" t="n">
        <v>8</v>
      </c>
      <c r="J434" s="152"/>
      <c r="K434" s="152"/>
      <c r="L434" s="180"/>
    </row>
    <row r="435" s="269" customFormat="true" ht="29.25" hidden="false" customHeight="true" outlineLevel="0" collapsed="false">
      <c r="A435" s="149"/>
      <c r="B435" s="254"/>
      <c r="C435" s="151"/>
      <c r="D435" s="244"/>
      <c r="E435" s="152"/>
      <c r="F435" s="152"/>
      <c r="G435" s="151" t="s">
        <v>490</v>
      </c>
      <c r="H435" s="243" t="s">
        <v>73</v>
      </c>
      <c r="I435" s="151" t="n">
        <v>16</v>
      </c>
      <c r="J435" s="152"/>
      <c r="K435" s="152"/>
      <c r="L435" s="180"/>
    </row>
    <row r="436" s="279" customFormat="true" ht="33" hidden="false" customHeight="true" outlineLevel="0" collapsed="false">
      <c r="A436" s="149"/>
      <c r="B436" s="254"/>
      <c r="C436" s="151"/>
      <c r="D436" s="244"/>
      <c r="E436" s="152"/>
      <c r="F436" s="152"/>
      <c r="G436" s="151" t="s">
        <v>491</v>
      </c>
      <c r="H436" s="243" t="s">
        <v>73</v>
      </c>
      <c r="I436" s="151" t="n">
        <v>6</v>
      </c>
      <c r="J436" s="152"/>
      <c r="K436" s="152"/>
      <c r="L436" s="180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</row>
    <row r="437" s="279" customFormat="true" ht="31.5" hidden="false" customHeight="true" outlineLevel="0" collapsed="false">
      <c r="A437" s="331" t="n">
        <v>135</v>
      </c>
      <c r="B437" s="278" t="s">
        <v>492</v>
      </c>
      <c r="C437" s="278" t="s">
        <v>73</v>
      </c>
      <c r="D437" s="332" t="n">
        <v>2</v>
      </c>
      <c r="E437" s="156"/>
      <c r="F437" s="156"/>
      <c r="G437" s="155" t="s">
        <v>493</v>
      </c>
      <c r="H437" s="234" t="s">
        <v>73</v>
      </c>
      <c r="I437" s="155" t="n">
        <v>2</v>
      </c>
      <c r="J437" s="156"/>
      <c r="K437" s="280"/>
      <c r="L437" s="157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</row>
    <row r="438" s="289" customFormat="true" ht="27" hidden="false" customHeight="true" outlineLevel="0" collapsed="false">
      <c r="A438" s="374"/>
      <c r="B438" s="160" t="s">
        <v>65</v>
      </c>
      <c r="C438" s="371"/>
      <c r="D438" s="217"/>
      <c r="E438" s="371"/>
      <c r="F438" s="371"/>
      <c r="G438" s="217"/>
      <c r="H438" s="371"/>
      <c r="I438" s="371"/>
      <c r="J438" s="371"/>
      <c r="K438" s="217"/>
      <c r="L438" s="375"/>
      <c r="M438" s="288"/>
      <c r="N438" s="288"/>
      <c r="O438" s="288"/>
      <c r="P438" s="288"/>
      <c r="Q438" s="288"/>
      <c r="R438" s="288"/>
      <c r="S438" s="288"/>
      <c r="T438" s="288"/>
      <c r="U438" s="288"/>
      <c r="V438" s="288"/>
      <c r="W438" s="288"/>
      <c r="X438" s="288"/>
      <c r="Y438" s="288"/>
      <c r="Z438" s="288"/>
      <c r="AA438" s="288"/>
      <c r="AB438" s="288"/>
      <c r="AC438" s="288"/>
      <c r="AD438" s="288"/>
      <c r="AE438" s="288"/>
      <c r="AF438" s="288"/>
      <c r="AG438" s="288"/>
      <c r="AH438" s="288"/>
      <c r="AI438" s="288"/>
      <c r="AJ438" s="288"/>
      <c r="AK438" s="288"/>
      <c r="AL438" s="288"/>
      <c r="AM438" s="288"/>
      <c r="AN438" s="288"/>
      <c r="AO438" s="288"/>
      <c r="AP438" s="288"/>
      <c r="AQ438" s="288"/>
      <c r="AR438" s="288"/>
      <c r="AS438" s="288"/>
      <c r="AT438" s="288"/>
      <c r="AU438" s="288"/>
      <c r="AV438" s="288"/>
      <c r="AW438" s="288"/>
      <c r="AX438" s="288"/>
      <c r="AY438" s="288"/>
      <c r="AZ438" s="288"/>
      <c r="BA438" s="288"/>
      <c r="BB438" s="288"/>
      <c r="BC438" s="288"/>
      <c r="BD438" s="288"/>
      <c r="BE438" s="288"/>
      <c r="BF438" s="288"/>
      <c r="BG438" s="288"/>
      <c r="BH438" s="288"/>
      <c r="BI438" s="288"/>
      <c r="BJ438" s="288"/>
      <c r="BK438" s="288"/>
      <c r="BL438" s="288"/>
      <c r="BM438" s="288"/>
      <c r="BN438" s="288"/>
      <c r="BO438" s="288"/>
      <c r="BP438" s="288"/>
      <c r="BQ438" s="288"/>
      <c r="BR438" s="288"/>
      <c r="BS438" s="288"/>
      <c r="BT438" s="288"/>
      <c r="BU438" s="288"/>
      <c r="BV438" s="288"/>
      <c r="BW438" s="288"/>
      <c r="BX438" s="288"/>
      <c r="BY438" s="288"/>
      <c r="BZ438" s="288"/>
      <c r="CA438" s="288"/>
      <c r="CB438" s="288"/>
      <c r="CC438" s="288"/>
      <c r="CD438" s="288"/>
      <c r="CE438" s="288"/>
      <c r="CF438" s="288"/>
      <c r="CG438" s="288"/>
      <c r="CH438" s="288"/>
      <c r="CI438" s="288"/>
      <c r="CJ438" s="288"/>
      <c r="CK438" s="288"/>
      <c r="CL438" s="288"/>
      <c r="CM438" s="288"/>
      <c r="CN438" s="288"/>
      <c r="CO438" s="288"/>
      <c r="CP438" s="288"/>
      <c r="CQ438" s="288"/>
      <c r="CR438" s="288"/>
      <c r="CS438" s="288"/>
      <c r="CT438" s="288"/>
      <c r="CU438" s="288"/>
      <c r="CV438" s="288"/>
      <c r="CW438" s="288"/>
      <c r="CX438" s="288"/>
      <c r="CY438" s="288"/>
      <c r="CZ438" s="288"/>
      <c r="DA438" s="288"/>
      <c r="DB438" s="288"/>
      <c r="DC438" s="288"/>
      <c r="DD438" s="288"/>
      <c r="DE438" s="288"/>
      <c r="DF438" s="288"/>
      <c r="DG438" s="288"/>
      <c r="DH438" s="288"/>
      <c r="DI438" s="288"/>
      <c r="DJ438" s="288"/>
      <c r="DK438" s="288"/>
      <c r="DL438" s="288"/>
      <c r="DM438" s="288"/>
      <c r="DN438" s="288"/>
      <c r="DO438" s="288"/>
      <c r="DP438" s="288"/>
      <c r="DQ438" s="288"/>
      <c r="DR438" s="288"/>
      <c r="DS438" s="288"/>
      <c r="DT438" s="288"/>
      <c r="DU438" s="288"/>
      <c r="DV438" s="288"/>
    </row>
    <row r="439" s="39" customFormat="true" ht="39.75" hidden="false" customHeight="true" outlineLevel="0" collapsed="false">
      <c r="A439" s="376"/>
      <c r="B439" s="217" t="s">
        <v>494</v>
      </c>
      <c r="C439" s="217"/>
      <c r="D439" s="217"/>
      <c r="E439" s="217"/>
      <c r="F439" s="217"/>
      <c r="G439" s="217"/>
      <c r="H439" s="217"/>
      <c r="I439" s="217"/>
      <c r="J439" s="217"/>
      <c r="K439" s="217"/>
      <c r="L439" s="336"/>
    </row>
    <row r="440" s="293" customFormat="true" ht="48.75" hidden="false" customHeight="true" outlineLevel="0" collapsed="false">
      <c r="A440" s="376"/>
      <c r="B440" s="217" t="s">
        <v>495</v>
      </c>
      <c r="C440" s="217"/>
      <c r="D440" s="371"/>
      <c r="E440" s="217"/>
      <c r="F440" s="217"/>
      <c r="G440" s="371"/>
      <c r="H440" s="217"/>
      <c r="I440" s="217"/>
      <c r="J440" s="217"/>
      <c r="K440" s="217"/>
      <c r="L440" s="336"/>
    </row>
    <row r="441" s="39" customFormat="true" ht="43.5" hidden="false" customHeight="true" outlineLevel="0" collapsed="false">
      <c r="A441" s="340"/>
      <c r="B441" s="307" t="s">
        <v>496</v>
      </c>
      <c r="C441" s="163"/>
      <c r="D441" s="164"/>
      <c r="E441" s="164"/>
      <c r="F441" s="164"/>
      <c r="G441" s="163"/>
      <c r="H441" s="163"/>
      <c r="I441" s="163"/>
      <c r="J441" s="164"/>
      <c r="K441" s="164"/>
      <c r="L441" s="165"/>
    </row>
    <row r="442" s="39" customFormat="true" ht="41.25" hidden="false" customHeight="true" outlineLevel="0" collapsed="false">
      <c r="A442" s="341"/>
      <c r="B442" s="342" t="s">
        <v>497</v>
      </c>
      <c r="C442" s="150"/>
      <c r="D442" s="299"/>
      <c r="E442" s="299"/>
      <c r="F442" s="299"/>
      <c r="G442" s="150"/>
      <c r="H442" s="150"/>
      <c r="I442" s="150"/>
      <c r="J442" s="299"/>
      <c r="K442" s="299"/>
      <c r="L442" s="301"/>
    </row>
    <row r="443" s="47" customFormat="true" ht="27.75" hidden="false" customHeight="true" outlineLevel="0" collapsed="false">
      <c r="A443" s="310" t="n">
        <v>136</v>
      </c>
      <c r="B443" s="254" t="s">
        <v>498</v>
      </c>
      <c r="C443" s="151" t="s">
        <v>78</v>
      </c>
      <c r="D443" s="326" t="n">
        <v>36</v>
      </c>
      <c r="E443" s="152"/>
      <c r="F443" s="152"/>
      <c r="G443" s="151" t="s">
        <v>499</v>
      </c>
      <c r="H443" s="151" t="s">
        <v>80</v>
      </c>
      <c r="I443" s="151" t="n">
        <v>3600</v>
      </c>
      <c r="J443" s="152"/>
      <c r="K443" s="152"/>
      <c r="L443" s="180"/>
    </row>
    <row r="444" s="47" customFormat="true" ht="46.5" hidden="false" customHeight="true" outlineLevel="0" collapsed="false">
      <c r="A444" s="149" t="n">
        <v>137</v>
      </c>
      <c r="B444" s="254" t="s">
        <v>500</v>
      </c>
      <c r="C444" s="151" t="s">
        <v>78</v>
      </c>
      <c r="D444" s="326" t="n">
        <v>36</v>
      </c>
      <c r="E444" s="152"/>
      <c r="F444" s="152"/>
      <c r="G444" s="151"/>
      <c r="H444" s="151"/>
      <c r="I444" s="151"/>
      <c r="J444" s="152"/>
      <c r="K444" s="152"/>
      <c r="L444" s="180"/>
    </row>
    <row r="445" s="47" customFormat="true" ht="39.75" hidden="false" customHeight="true" outlineLevel="0" collapsed="false">
      <c r="A445" s="154" t="n">
        <v>138</v>
      </c>
      <c r="B445" s="278" t="s">
        <v>501</v>
      </c>
      <c r="C445" s="155" t="s">
        <v>78</v>
      </c>
      <c r="D445" s="332" t="n">
        <v>13</v>
      </c>
      <c r="E445" s="156"/>
      <c r="F445" s="156"/>
      <c r="G445" s="151" t="s">
        <v>502</v>
      </c>
      <c r="H445" s="151" t="s">
        <v>503</v>
      </c>
      <c r="I445" s="151" t="n">
        <v>2.5</v>
      </c>
      <c r="J445" s="152"/>
      <c r="K445" s="152"/>
      <c r="L445" s="180"/>
    </row>
    <row r="446" s="47" customFormat="true" ht="40.5" hidden="false" customHeight="true" outlineLevel="0" collapsed="false">
      <c r="A446" s="154"/>
      <c r="B446" s="278"/>
      <c r="C446" s="155"/>
      <c r="D446" s="332"/>
      <c r="E446" s="156"/>
      <c r="F446" s="156"/>
      <c r="G446" s="151" t="s">
        <v>504</v>
      </c>
      <c r="H446" s="151" t="s">
        <v>503</v>
      </c>
      <c r="I446" s="151" t="n">
        <v>2</v>
      </c>
      <c r="J446" s="152"/>
      <c r="K446" s="152"/>
      <c r="L446" s="180"/>
    </row>
    <row r="447" s="47" customFormat="true" ht="42" hidden="false" customHeight="true" outlineLevel="0" collapsed="false">
      <c r="A447" s="154"/>
      <c r="B447" s="278"/>
      <c r="C447" s="155"/>
      <c r="D447" s="332"/>
      <c r="E447" s="156"/>
      <c r="F447" s="156"/>
      <c r="G447" s="151" t="s">
        <v>505</v>
      </c>
      <c r="H447" s="151" t="s">
        <v>503</v>
      </c>
      <c r="I447" s="151" t="n">
        <v>0.35</v>
      </c>
      <c r="J447" s="152"/>
      <c r="K447" s="152"/>
      <c r="L447" s="180"/>
    </row>
    <row r="448" s="277" customFormat="true" ht="45.75" hidden="false" customHeight="true" outlineLevel="0" collapsed="false">
      <c r="A448" s="154"/>
      <c r="B448" s="278"/>
      <c r="C448" s="155"/>
      <c r="D448" s="332"/>
      <c r="E448" s="156"/>
      <c r="F448" s="156"/>
      <c r="G448" s="151" t="s">
        <v>505</v>
      </c>
      <c r="H448" s="151" t="s">
        <v>503</v>
      </c>
      <c r="I448" s="151" t="n">
        <v>0.03</v>
      </c>
      <c r="J448" s="152"/>
      <c r="K448" s="152"/>
      <c r="L448" s="180"/>
    </row>
    <row r="449" s="277" customFormat="true" ht="22.5" hidden="false" customHeight="true" outlineLevel="0" collapsed="false">
      <c r="A449" s="154"/>
      <c r="B449" s="278"/>
      <c r="C449" s="155"/>
      <c r="D449" s="332"/>
      <c r="E449" s="156"/>
      <c r="F449" s="156"/>
      <c r="G449" s="151" t="s">
        <v>506</v>
      </c>
      <c r="H449" s="243" t="s">
        <v>73</v>
      </c>
      <c r="I449" s="151" t="n">
        <v>380</v>
      </c>
      <c r="J449" s="152"/>
      <c r="K449" s="152"/>
      <c r="L449" s="180"/>
    </row>
    <row r="450" s="277" customFormat="true" ht="49.5" hidden="false" customHeight="true" outlineLevel="0" collapsed="false">
      <c r="A450" s="154"/>
      <c r="B450" s="278"/>
      <c r="C450" s="155"/>
      <c r="D450" s="332"/>
      <c r="E450" s="156"/>
      <c r="F450" s="156"/>
      <c r="G450" s="151" t="s">
        <v>507</v>
      </c>
      <c r="H450" s="151" t="s">
        <v>508</v>
      </c>
      <c r="I450" s="151" t="n">
        <v>60</v>
      </c>
      <c r="J450" s="152"/>
      <c r="K450" s="152"/>
      <c r="L450" s="180"/>
    </row>
    <row r="451" s="277" customFormat="true" ht="19.5" hidden="false" customHeight="true" outlineLevel="0" collapsed="false">
      <c r="A451" s="154"/>
      <c r="B451" s="278"/>
      <c r="C451" s="155"/>
      <c r="D451" s="332"/>
      <c r="E451" s="156"/>
      <c r="F451" s="156"/>
      <c r="G451" s="155" t="s">
        <v>509</v>
      </c>
      <c r="H451" s="234" t="s">
        <v>73</v>
      </c>
      <c r="I451" s="155" t="n">
        <v>60</v>
      </c>
      <c r="J451" s="156"/>
      <c r="K451" s="156"/>
      <c r="L451" s="157"/>
    </row>
    <row r="452" s="378" customFormat="true" ht="25.5" hidden="false" customHeight="true" outlineLevel="0" collapsed="false">
      <c r="A452" s="377"/>
      <c r="B452" s="159" t="s">
        <v>56</v>
      </c>
      <c r="C452" s="216"/>
      <c r="D452" s="217"/>
      <c r="E452" s="217"/>
      <c r="F452" s="217"/>
      <c r="G452" s="216"/>
      <c r="H452" s="216"/>
      <c r="I452" s="216"/>
      <c r="J452" s="217"/>
      <c r="K452" s="217"/>
      <c r="L452" s="336"/>
    </row>
    <row r="453" s="379" customFormat="true" ht="36" hidden="false" customHeight="false" outlineLevel="0" collapsed="false">
      <c r="A453" s="162"/>
      <c r="B453" s="307" t="s">
        <v>510</v>
      </c>
      <c r="C453" s="163"/>
      <c r="D453" s="164"/>
      <c r="E453" s="164"/>
      <c r="F453" s="164"/>
      <c r="G453" s="163"/>
      <c r="H453" s="163"/>
      <c r="I453" s="163"/>
      <c r="J453" s="164"/>
      <c r="K453" s="164"/>
      <c r="L453" s="165"/>
    </row>
    <row r="454" s="47" customFormat="true" ht="38.25" hidden="false" customHeight="false" outlineLevel="0" collapsed="false">
      <c r="A454" s="149" t="n">
        <v>139</v>
      </c>
      <c r="B454" s="254" t="s">
        <v>511</v>
      </c>
      <c r="C454" s="151" t="s">
        <v>73</v>
      </c>
      <c r="D454" s="326" t="n">
        <v>4</v>
      </c>
      <c r="E454" s="152"/>
      <c r="F454" s="152"/>
      <c r="G454" s="151" t="s">
        <v>499</v>
      </c>
      <c r="H454" s="243" t="s">
        <v>73</v>
      </c>
      <c r="I454" s="151" t="n">
        <v>4</v>
      </c>
      <c r="J454" s="152"/>
      <c r="K454" s="152"/>
      <c r="L454" s="180"/>
    </row>
    <row r="455" s="47" customFormat="true" ht="53.25" hidden="false" customHeight="true" outlineLevel="0" collapsed="false">
      <c r="A455" s="149" t="n">
        <v>140</v>
      </c>
      <c r="B455" s="254" t="s">
        <v>512</v>
      </c>
      <c r="C455" s="151" t="s">
        <v>100</v>
      </c>
      <c r="D455" s="152" t="n">
        <v>0.05</v>
      </c>
      <c r="E455" s="152"/>
      <c r="F455" s="152"/>
      <c r="G455" s="151" t="s">
        <v>513</v>
      </c>
      <c r="H455" s="243" t="s">
        <v>73</v>
      </c>
      <c r="I455" s="151" t="n">
        <v>5</v>
      </c>
      <c r="J455" s="152"/>
      <c r="K455" s="152"/>
      <c r="L455" s="180"/>
    </row>
    <row r="456" s="47" customFormat="true" ht="57" hidden="false" customHeight="true" outlineLevel="0" collapsed="false">
      <c r="A456" s="154" t="n">
        <v>141</v>
      </c>
      <c r="B456" s="278" t="s">
        <v>514</v>
      </c>
      <c r="C456" s="155" t="s">
        <v>100</v>
      </c>
      <c r="D456" s="156" t="n">
        <v>1.08</v>
      </c>
      <c r="E456" s="156"/>
      <c r="F456" s="156"/>
      <c r="G456" s="151" t="s">
        <v>515</v>
      </c>
      <c r="H456" s="243" t="s">
        <v>73</v>
      </c>
      <c r="I456" s="151" t="n">
        <v>8</v>
      </c>
      <c r="J456" s="152"/>
      <c r="K456" s="152"/>
      <c r="L456" s="180"/>
    </row>
    <row r="457" s="47" customFormat="true" ht="38.25" hidden="false" customHeight="true" outlineLevel="0" collapsed="false">
      <c r="A457" s="154"/>
      <c r="B457" s="278"/>
      <c r="C457" s="155"/>
      <c r="D457" s="156"/>
      <c r="E457" s="156"/>
      <c r="F457" s="156"/>
      <c r="G457" s="151" t="s">
        <v>516</v>
      </c>
      <c r="H457" s="243" t="s">
        <v>73</v>
      </c>
      <c r="I457" s="151" t="n">
        <v>40</v>
      </c>
      <c r="J457" s="152"/>
      <c r="K457" s="152"/>
      <c r="L457" s="180"/>
    </row>
    <row r="458" s="39" customFormat="true" ht="30" hidden="false" customHeight="true" outlineLevel="0" collapsed="false">
      <c r="A458" s="154"/>
      <c r="B458" s="278"/>
      <c r="C458" s="155"/>
      <c r="D458" s="156"/>
      <c r="E458" s="156"/>
      <c r="F458" s="156"/>
      <c r="G458" s="151" t="s">
        <v>517</v>
      </c>
      <c r="H458" s="243" t="s">
        <v>73</v>
      </c>
      <c r="I458" s="151" t="n">
        <v>60</v>
      </c>
      <c r="J458" s="152"/>
      <c r="K458" s="152"/>
      <c r="L458" s="180"/>
    </row>
    <row r="459" s="279" customFormat="true" ht="63" hidden="false" customHeight="true" outlineLevel="0" collapsed="false">
      <c r="A459" s="154"/>
      <c r="B459" s="278"/>
      <c r="C459" s="155"/>
      <c r="D459" s="156"/>
      <c r="E459" s="156"/>
      <c r="F459" s="156"/>
      <c r="G459" s="155" t="s">
        <v>518</v>
      </c>
      <c r="H459" s="155" t="s">
        <v>519</v>
      </c>
      <c r="I459" s="155" t="n">
        <v>1</v>
      </c>
      <c r="J459" s="156"/>
      <c r="K459" s="280"/>
      <c r="L459" s="157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</row>
    <row r="460" s="303" customFormat="true" ht="48" hidden="false" customHeight="true" outlineLevel="0" collapsed="false">
      <c r="A460" s="380"/>
      <c r="B460" s="334" t="s">
        <v>520</v>
      </c>
      <c r="C460" s="381"/>
      <c r="D460" s="217"/>
      <c r="E460" s="371"/>
      <c r="F460" s="371"/>
      <c r="G460" s="216"/>
      <c r="H460" s="381"/>
      <c r="I460" s="381"/>
      <c r="J460" s="371"/>
      <c r="K460" s="217"/>
      <c r="L460" s="375"/>
      <c r="M460" s="302"/>
      <c r="N460" s="302"/>
      <c r="O460" s="302"/>
      <c r="P460" s="302"/>
      <c r="Q460" s="302"/>
      <c r="R460" s="302"/>
      <c r="S460" s="302"/>
      <c r="T460" s="302"/>
      <c r="U460" s="302"/>
      <c r="V460" s="302"/>
      <c r="W460" s="302"/>
      <c r="X460" s="302"/>
      <c r="Y460" s="302"/>
      <c r="Z460" s="302"/>
      <c r="AA460" s="302"/>
      <c r="AB460" s="302"/>
      <c r="AC460" s="302"/>
      <c r="AD460" s="302"/>
      <c r="AE460" s="302"/>
      <c r="AF460" s="302"/>
      <c r="AG460" s="302"/>
      <c r="AH460" s="302"/>
      <c r="AI460" s="302"/>
      <c r="AJ460" s="302"/>
      <c r="AK460" s="302"/>
      <c r="AL460" s="302"/>
      <c r="AM460" s="302"/>
      <c r="AN460" s="302"/>
      <c r="AO460" s="302"/>
      <c r="AP460" s="302"/>
      <c r="AQ460" s="302"/>
      <c r="AR460" s="302"/>
      <c r="AS460" s="302"/>
      <c r="AT460" s="302"/>
      <c r="AU460" s="302"/>
      <c r="AV460" s="302"/>
      <c r="AW460" s="302"/>
      <c r="AX460" s="302"/>
      <c r="AY460" s="302"/>
      <c r="AZ460" s="302"/>
      <c r="BA460" s="302"/>
      <c r="BB460" s="302"/>
      <c r="BC460" s="302"/>
      <c r="BD460" s="302"/>
      <c r="BE460" s="302"/>
      <c r="BF460" s="302"/>
      <c r="BG460" s="302"/>
      <c r="BH460" s="302"/>
      <c r="BI460" s="302"/>
      <c r="BJ460" s="302"/>
      <c r="BK460" s="302"/>
      <c r="BL460" s="302"/>
      <c r="BM460" s="302"/>
      <c r="BN460" s="302"/>
      <c r="BO460" s="302"/>
      <c r="BP460" s="302"/>
      <c r="BQ460" s="302"/>
      <c r="BR460" s="302"/>
      <c r="BS460" s="302"/>
      <c r="BT460" s="302"/>
      <c r="BU460" s="302"/>
      <c r="BV460" s="302"/>
      <c r="BW460" s="302"/>
      <c r="BX460" s="302"/>
      <c r="BY460" s="302"/>
      <c r="BZ460" s="302"/>
      <c r="CA460" s="302"/>
      <c r="CB460" s="302"/>
      <c r="CC460" s="302"/>
      <c r="CD460" s="302"/>
      <c r="CE460" s="302"/>
      <c r="CF460" s="302"/>
      <c r="CG460" s="302"/>
      <c r="CH460" s="302"/>
      <c r="CI460" s="302"/>
      <c r="CJ460" s="302"/>
      <c r="CK460" s="302"/>
      <c r="CL460" s="302"/>
      <c r="CM460" s="302"/>
      <c r="CN460" s="302"/>
      <c r="CO460" s="302"/>
      <c r="CP460" s="302"/>
      <c r="CQ460" s="302"/>
      <c r="CR460" s="302"/>
      <c r="CS460" s="302"/>
      <c r="CT460" s="302"/>
      <c r="CU460" s="302"/>
      <c r="CV460" s="302"/>
      <c r="CW460" s="302"/>
      <c r="CX460" s="302"/>
      <c r="CY460" s="302"/>
      <c r="CZ460" s="302"/>
      <c r="DA460" s="302"/>
      <c r="DB460" s="302"/>
      <c r="DC460" s="302"/>
      <c r="DD460" s="302"/>
      <c r="DE460" s="302"/>
      <c r="DF460" s="302"/>
      <c r="DG460" s="302"/>
      <c r="DH460" s="302"/>
      <c r="DI460" s="302"/>
      <c r="DJ460" s="302"/>
      <c r="DK460" s="302"/>
      <c r="DL460" s="302"/>
      <c r="DM460" s="302"/>
      <c r="DN460" s="302"/>
      <c r="DO460" s="302"/>
      <c r="DP460" s="302"/>
      <c r="DQ460" s="302"/>
      <c r="DR460" s="302"/>
      <c r="DS460" s="302"/>
      <c r="DT460" s="302"/>
      <c r="DU460" s="302"/>
      <c r="DV460" s="302"/>
    </row>
    <row r="461" s="267" customFormat="true" ht="38.25" hidden="false" customHeight="true" outlineLevel="0" collapsed="false">
      <c r="A461" s="162"/>
      <c r="B461" s="307" t="s">
        <v>521</v>
      </c>
      <c r="C461" s="163"/>
      <c r="D461" s="164"/>
      <c r="E461" s="164"/>
      <c r="F461" s="164"/>
      <c r="G461" s="163"/>
      <c r="H461" s="163"/>
      <c r="I461" s="163"/>
      <c r="J461" s="164"/>
      <c r="K461" s="164"/>
      <c r="L461" s="165"/>
    </row>
    <row r="462" s="267" customFormat="true" ht="45" hidden="false" customHeight="true" outlineLevel="0" collapsed="false">
      <c r="A462" s="149" t="n">
        <v>142</v>
      </c>
      <c r="B462" s="254" t="s">
        <v>522</v>
      </c>
      <c r="C462" s="151" t="s">
        <v>100</v>
      </c>
      <c r="D462" s="244" t="n">
        <v>0.82</v>
      </c>
      <c r="E462" s="152"/>
      <c r="F462" s="152"/>
      <c r="G462" s="246" t="s">
        <v>523</v>
      </c>
      <c r="H462" s="243" t="s">
        <v>73</v>
      </c>
      <c r="I462" s="151" t="n">
        <v>64</v>
      </c>
      <c r="J462" s="152"/>
      <c r="K462" s="152"/>
      <c r="L462" s="180"/>
    </row>
    <row r="463" s="267" customFormat="true" ht="42.75" hidden="false" customHeight="true" outlineLevel="0" collapsed="false">
      <c r="A463" s="149"/>
      <c r="B463" s="254"/>
      <c r="C463" s="151"/>
      <c r="D463" s="244"/>
      <c r="E463" s="152"/>
      <c r="F463" s="152"/>
      <c r="G463" s="151" t="s">
        <v>524</v>
      </c>
      <c r="H463" s="243" t="s">
        <v>73</v>
      </c>
      <c r="I463" s="151" t="n">
        <v>6</v>
      </c>
      <c r="J463" s="152"/>
      <c r="K463" s="152"/>
      <c r="L463" s="180"/>
    </row>
    <row r="464" s="267" customFormat="true" ht="38.25" hidden="false" customHeight="true" outlineLevel="0" collapsed="false">
      <c r="A464" s="149"/>
      <c r="B464" s="254"/>
      <c r="C464" s="151"/>
      <c r="D464" s="244"/>
      <c r="E464" s="152"/>
      <c r="F464" s="152"/>
      <c r="G464" s="382" t="s">
        <v>525</v>
      </c>
      <c r="H464" s="243" t="s">
        <v>73</v>
      </c>
      <c r="I464" s="151" t="n">
        <v>12</v>
      </c>
      <c r="J464" s="152"/>
      <c r="K464" s="152"/>
      <c r="L464" s="180"/>
    </row>
    <row r="465" s="267" customFormat="true" ht="40.5" hidden="false" customHeight="true" outlineLevel="0" collapsed="false">
      <c r="A465" s="149" t="n">
        <v>143</v>
      </c>
      <c r="B465" s="254" t="s">
        <v>526</v>
      </c>
      <c r="C465" s="151" t="s">
        <v>100</v>
      </c>
      <c r="D465" s="152" t="n">
        <v>1.13</v>
      </c>
      <c r="E465" s="152"/>
      <c r="F465" s="152"/>
      <c r="G465" s="308" t="s">
        <v>527</v>
      </c>
      <c r="H465" s="243" t="s">
        <v>73</v>
      </c>
      <c r="I465" s="151" t="n">
        <v>50</v>
      </c>
      <c r="J465" s="152"/>
      <c r="K465" s="152"/>
      <c r="L465" s="180"/>
    </row>
    <row r="466" s="267" customFormat="true" ht="47.25" hidden="false" customHeight="true" outlineLevel="0" collapsed="false">
      <c r="A466" s="149"/>
      <c r="B466" s="254"/>
      <c r="C466" s="151"/>
      <c r="D466" s="152"/>
      <c r="E466" s="152"/>
      <c r="F466" s="152"/>
      <c r="G466" s="151" t="s">
        <v>528</v>
      </c>
      <c r="H466" s="243" t="s">
        <v>73</v>
      </c>
      <c r="I466" s="151" t="n">
        <v>26</v>
      </c>
      <c r="J466" s="152"/>
      <c r="K466" s="152"/>
      <c r="L466" s="180"/>
    </row>
    <row r="467" s="269" customFormat="true" ht="32.25" hidden="false" customHeight="true" outlineLevel="0" collapsed="false">
      <c r="A467" s="149"/>
      <c r="B467" s="254"/>
      <c r="C467" s="151"/>
      <c r="D467" s="152"/>
      <c r="E467" s="152"/>
      <c r="F467" s="152"/>
      <c r="G467" s="151" t="s">
        <v>529</v>
      </c>
      <c r="H467" s="243" t="s">
        <v>73</v>
      </c>
      <c r="I467" s="151" t="n">
        <v>1</v>
      </c>
      <c r="J467" s="152"/>
      <c r="K467" s="152"/>
      <c r="L467" s="180"/>
    </row>
    <row r="468" s="39" customFormat="true" ht="37.5" hidden="false" customHeight="true" outlineLevel="0" collapsed="false">
      <c r="A468" s="149"/>
      <c r="B468" s="254"/>
      <c r="C468" s="151"/>
      <c r="D468" s="152"/>
      <c r="E468" s="152"/>
      <c r="F468" s="152"/>
      <c r="G468" s="151" t="s">
        <v>530</v>
      </c>
      <c r="H468" s="243" t="s">
        <v>73</v>
      </c>
      <c r="I468" s="151" t="n">
        <v>17</v>
      </c>
      <c r="J468" s="152"/>
      <c r="K468" s="152"/>
      <c r="L468" s="180"/>
    </row>
    <row r="469" s="39" customFormat="true" ht="42.75" hidden="false" customHeight="true" outlineLevel="0" collapsed="false">
      <c r="A469" s="149"/>
      <c r="B469" s="254"/>
      <c r="C469" s="151"/>
      <c r="D469" s="152"/>
      <c r="E469" s="152"/>
      <c r="F469" s="152"/>
      <c r="G469" s="151" t="s">
        <v>531</v>
      </c>
      <c r="H469" s="243" t="s">
        <v>73</v>
      </c>
      <c r="I469" s="151" t="n">
        <v>2</v>
      </c>
      <c r="J469" s="152"/>
      <c r="K469" s="152"/>
      <c r="L469" s="180"/>
    </row>
    <row r="470" s="39" customFormat="true" ht="38.25" hidden="false" customHeight="true" outlineLevel="0" collapsed="false">
      <c r="A470" s="149"/>
      <c r="B470" s="254"/>
      <c r="C470" s="151"/>
      <c r="D470" s="152"/>
      <c r="E470" s="152"/>
      <c r="F470" s="152"/>
      <c r="G470" s="151" t="s">
        <v>532</v>
      </c>
      <c r="H470" s="243" t="s">
        <v>73</v>
      </c>
      <c r="I470" s="151" t="n">
        <v>13</v>
      </c>
      <c r="J470" s="152"/>
      <c r="K470" s="152"/>
      <c r="L470" s="180"/>
    </row>
    <row r="471" s="39" customFormat="true" ht="38.25" hidden="false" customHeight="true" outlineLevel="0" collapsed="false">
      <c r="A471" s="149"/>
      <c r="B471" s="254"/>
      <c r="C471" s="151"/>
      <c r="D471" s="152"/>
      <c r="E471" s="152"/>
      <c r="F471" s="152"/>
      <c r="G471" s="151" t="s">
        <v>533</v>
      </c>
      <c r="H471" s="243" t="s">
        <v>73</v>
      </c>
      <c r="I471" s="151" t="n">
        <v>2</v>
      </c>
      <c r="J471" s="152"/>
      <c r="K471" s="152"/>
      <c r="L471" s="180"/>
    </row>
    <row r="472" s="277" customFormat="true" ht="52.5" hidden="false" customHeight="true" outlineLevel="0" collapsed="false">
      <c r="A472" s="149"/>
      <c r="B472" s="254"/>
      <c r="C472" s="151"/>
      <c r="D472" s="152"/>
      <c r="E472" s="152"/>
      <c r="F472" s="152"/>
      <c r="G472" s="151" t="s">
        <v>534</v>
      </c>
      <c r="H472" s="243" t="s">
        <v>73</v>
      </c>
      <c r="I472" s="151" t="n">
        <v>2</v>
      </c>
      <c r="J472" s="152"/>
      <c r="K472" s="152"/>
      <c r="L472" s="180"/>
    </row>
    <row r="473" s="267" customFormat="true" ht="40.5" hidden="false" customHeight="true" outlineLevel="0" collapsed="false">
      <c r="A473" s="149" t="n">
        <v>144</v>
      </c>
      <c r="B473" s="254" t="s">
        <v>535</v>
      </c>
      <c r="C473" s="151" t="s">
        <v>150</v>
      </c>
      <c r="D473" s="326" t="n">
        <v>13</v>
      </c>
      <c r="E473" s="152"/>
      <c r="F473" s="152"/>
      <c r="G473" s="151" t="s">
        <v>536</v>
      </c>
      <c r="H473" s="243" t="s">
        <v>73</v>
      </c>
      <c r="I473" s="151" t="n">
        <v>1</v>
      </c>
      <c r="J473" s="152"/>
      <c r="K473" s="152"/>
      <c r="L473" s="180"/>
    </row>
    <row r="474" s="267" customFormat="true" ht="34.5" hidden="false" customHeight="true" outlineLevel="0" collapsed="false">
      <c r="A474" s="149"/>
      <c r="B474" s="254"/>
      <c r="C474" s="151"/>
      <c r="D474" s="326"/>
      <c r="E474" s="152"/>
      <c r="F474" s="152"/>
      <c r="G474" s="151" t="s">
        <v>537</v>
      </c>
      <c r="H474" s="243" t="s">
        <v>73</v>
      </c>
      <c r="I474" s="151" t="n">
        <v>1</v>
      </c>
      <c r="J474" s="152"/>
      <c r="K474" s="152"/>
      <c r="L474" s="180"/>
    </row>
    <row r="475" s="277" customFormat="true" ht="35.25" hidden="false" customHeight="true" outlineLevel="0" collapsed="false">
      <c r="A475" s="149"/>
      <c r="B475" s="254"/>
      <c r="C475" s="151"/>
      <c r="D475" s="326"/>
      <c r="E475" s="152"/>
      <c r="F475" s="152"/>
      <c r="G475" s="151" t="s">
        <v>538</v>
      </c>
      <c r="H475" s="243" t="s">
        <v>73</v>
      </c>
      <c r="I475" s="151" t="n">
        <v>1</v>
      </c>
      <c r="J475" s="152"/>
      <c r="K475" s="152"/>
      <c r="L475" s="180"/>
    </row>
    <row r="476" s="39" customFormat="true" ht="28.5" hidden="false" customHeight="true" outlineLevel="0" collapsed="false">
      <c r="A476" s="149"/>
      <c r="B476" s="254"/>
      <c r="C476" s="151"/>
      <c r="D476" s="326"/>
      <c r="E476" s="152"/>
      <c r="F476" s="152"/>
      <c r="G476" s="151" t="s">
        <v>539</v>
      </c>
      <c r="H476" s="243" t="s">
        <v>73</v>
      </c>
      <c r="I476" s="151" t="n">
        <v>1</v>
      </c>
      <c r="J476" s="152"/>
      <c r="K476" s="152"/>
      <c r="L476" s="180"/>
    </row>
    <row r="477" s="267" customFormat="true" ht="27" hidden="false" customHeight="true" outlineLevel="0" collapsed="false">
      <c r="A477" s="149"/>
      <c r="B477" s="254"/>
      <c r="C477" s="151"/>
      <c r="D477" s="326"/>
      <c r="E477" s="152"/>
      <c r="F477" s="152"/>
      <c r="G477" s="151" t="s">
        <v>540</v>
      </c>
      <c r="H477" s="243" t="s">
        <v>73</v>
      </c>
      <c r="I477" s="151" t="n">
        <v>1</v>
      </c>
      <c r="J477" s="152"/>
      <c r="K477" s="152"/>
      <c r="L477" s="180"/>
    </row>
    <row r="478" s="267" customFormat="true" ht="27" hidden="false" customHeight="true" outlineLevel="0" collapsed="false">
      <c r="A478" s="149"/>
      <c r="B478" s="254"/>
      <c r="C478" s="151"/>
      <c r="D478" s="326"/>
      <c r="E478" s="152"/>
      <c r="F478" s="152"/>
      <c r="G478" s="151" t="s">
        <v>541</v>
      </c>
      <c r="H478" s="243" t="s">
        <v>73</v>
      </c>
      <c r="I478" s="151" t="n">
        <v>1</v>
      </c>
      <c r="J478" s="152"/>
      <c r="K478" s="152"/>
      <c r="L478" s="194"/>
    </row>
    <row r="479" s="267" customFormat="true" ht="28.5" hidden="false" customHeight="true" outlineLevel="0" collapsed="false">
      <c r="A479" s="149"/>
      <c r="B479" s="254"/>
      <c r="C479" s="151"/>
      <c r="D479" s="326"/>
      <c r="E479" s="152"/>
      <c r="F479" s="152"/>
      <c r="G479" s="151" t="s">
        <v>542</v>
      </c>
      <c r="H479" s="243" t="s">
        <v>73</v>
      </c>
      <c r="I479" s="151" t="n">
        <v>1</v>
      </c>
      <c r="J479" s="152"/>
      <c r="K479" s="152"/>
      <c r="L479" s="194"/>
    </row>
    <row r="480" s="267" customFormat="true" ht="21" hidden="false" customHeight="true" outlineLevel="0" collapsed="false">
      <c r="A480" s="149"/>
      <c r="B480" s="254"/>
      <c r="C480" s="151"/>
      <c r="D480" s="326"/>
      <c r="E480" s="152"/>
      <c r="F480" s="152"/>
      <c r="G480" s="151" t="s">
        <v>543</v>
      </c>
      <c r="H480" s="243" t="s">
        <v>73</v>
      </c>
      <c r="I480" s="151" t="n">
        <v>1</v>
      </c>
      <c r="J480" s="152"/>
      <c r="K480" s="152"/>
      <c r="L480" s="194"/>
    </row>
    <row r="481" s="267" customFormat="true" ht="30.75" hidden="false" customHeight="true" outlineLevel="0" collapsed="false">
      <c r="A481" s="149"/>
      <c r="B481" s="254"/>
      <c r="C481" s="151"/>
      <c r="D481" s="326"/>
      <c r="E481" s="152"/>
      <c r="F481" s="152"/>
      <c r="G481" s="151" t="s">
        <v>544</v>
      </c>
      <c r="H481" s="243" t="s">
        <v>73</v>
      </c>
      <c r="I481" s="151" t="n">
        <v>1</v>
      </c>
      <c r="J481" s="152"/>
      <c r="K481" s="152"/>
      <c r="L481" s="194"/>
    </row>
    <row r="482" s="267" customFormat="true" ht="35.25" hidden="false" customHeight="true" outlineLevel="0" collapsed="false">
      <c r="A482" s="149"/>
      <c r="B482" s="254"/>
      <c r="C482" s="151"/>
      <c r="D482" s="326"/>
      <c r="E482" s="152"/>
      <c r="F482" s="152"/>
      <c r="G482" s="151" t="s">
        <v>545</v>
      </c>
      <c r="H482" s="151" t="s">
        <v>73</v>
      </c>
      <c r="I482" s="151" t="n">
        <v>4</v>
      </c>
      <c r="J482" s="152"/>
      <c r="K482" s="152"/>
      <c r="L482" s="194"/>
    </row>
    <row r="483" s="269" customFormat="true" ht="30" hidden="false" customHeight="true" outlineLevel="0" collapsed="false">
      <c r="A483" s="294" t="n">
        <v>145</v>
      </c>
      <c r="B483" s="254" t="s">
        <v>546</v>
      </c>
      <c r="C483" s="151" t="s">
        <v>100</v>
      </c>
      <c r="D483" s="152" t="n">
        <v>1.75</v>
      </c>
      <c r="E483" s="152"/>
      <c r="F483" s="152"/>
      <c r="G483" s="151" t="s">
        <v>547</v>
      </c>
      <c r="H483" s="151" t="s">
        <v>73</v>
      </c>
      <c r="I483" s="151" t="n">
        <v>21</v>
      </c>
      <c r="J483" s="152"/>
      <c r="K483" s="152"/>
      <c r="L483" s="194"/>
    </row>
    <row r="484" s="279" customFormat="true" ht="27.75" hidden="false" customHeight="true" outlineLevel="0" collapsed="false">
      <c r="A484" s="294"/>
      <c r="B484" s="254"/>
      <c r="C484" s="151"/>
      <c r="D484" s="152"/>
      <c r="E484" s="152"/>
      <c r="F484" s="152"/>
      <c r="G484" s="151" t="s">
        <v>548</v>
      </c>
      <c r="H484" s="151" t="s">
        <v>73</v>
      </c>
      <c r="I484" s="151" t="n">
        <v>135</v>
      </c>
      <c r="J484" s="152"/>
      <c r="K484" s="152"/>
      <c r="L484" s="194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</row>
    <row r="485" s="279" customFormat="true" ht="60.75" hidden="false" customHeight="true" outlineLevel="0" collapsed="false">
      <c r="A485" s="294"/>
      <c r="B485" s="254"/>
      <c r="C485" s="151"/>
      <c r="D485" s="152"/>
      <c r="E485" s="152"/>
      <c r="F485" s="152"/>
      <c r="G485" s="151" t="s">
        <v>549</v>
      </c>
      <c r="H485" s="151" t="s">
        <v>73</v>
      </c>
      <c r="I485" s="151" t="n">
        <v>4</v>
      </c>
      <c r="J485" s="152"/>
      <c r="K485" s="244"/>
      <c r="L485" s="194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</row>
    <row r="486" s="289" customFormat="true" ht="27" hidden="false" customHeight="true" outlineLevel="0" collapsed="false">
      <c r="A486" s="294"/>
      <c r="B486" s="254"/>
      <c r="C486" s="151"/>
      <c r="D486" s="152"/>
      <c r="E486" s="152"/>
      <c r="F486" s="152"/>
      <c r="G486" s="151" t="s">
        <v>550</v>
      </c>
      <c r="H486" s="246" t="s">
        <v>73</v>
      </c>
      <c r="I486" s="246" t="n">
        <v>6</v>
      </c>
      <c r="J486" s="244"/>
      <c r="K486" s="152"/>
      <c r="L486" s="383"/>
      <c r="M486" s="288"/>
      <c r="N486" s="288"/>
      <c r="O486" s="288"/>
      <c r="P486" s="288"/>
      <c r="Q486" s="288"/>
      <c r="R486" s="288"/>
      <c r="S486" s="288"/>
      <c r="T486" s="288"/>
      <c r="U486" s="288"/>
      <c r="V486" s="288"/>
      <c r="W486" s="288"/>
      <c r="X486" s="288"/>
      <c r="Y486" s="288"/>
      <c r="Z486" s="288"/>
      <c r="AA486" s="288"/>
      <c r="AB486" s="288"/>
      <c r="AC486" s="288"/>
      <c r="AD486" s="288"/>
      <c r="AE486" s="288"/>
      <c r="AF486" s="288"/>
      <c r="AG486" s="288"/>
      <c r="AH486" s="288"/>
      <c r="AI486" s="288"/>
      <c r="AJ486" s="288"/>
      <c r="AK486" s="288"/>
      <c r="AL486" s="288"/>
      <c r="AM486" s="288"/>
      <c r="AN486" s="288"/>
      <c r="AO486" s="288"/>
      <c r="AP486" s="288"/>
      <c r="AQ486" s="288"/>
      <c r="AR486" s="288"/>
      <c r="AS486" s="288"/>
      <c r="AT486" s="288"/>
      <c r="AU486" s="288"/>
      <c r="AV486" s="288"/>
      <c r="AW486" s="288"/>
      <c r="AX486" s="288"/>
      <c r="AY486" s="288"/>
      <c r="AZ486" s="288"/>
      <c r="BA486" s="288"/>
      <c r="BB486" s="288"/>
      <c r="BC486" s="288"/>
      <c r="BD486" s="288"/>
      <c r="BE486" s="288"/>
      <c r="BF486" s="288"/>
      <c r="BG486" s="288"/>
      <c r="BH486" s="288"/>
      <c r="BI486" s="288"/>
      <c r="BJ486" s="288"/>
      <c r="BK486" s="288"/>
      <c r="BL486" s="288"/>
      <c r="BM486" s="288"/>
      <c r="BN486" s="288"/>
      <c r="BO486" s="288"/>
      <c r="BP486" s="288"/>
      <c r="BQ486" s="288"/>
      <c r="BR486" s="288"/>
      <c r="BS486" s="288"/>
      <c r="BT486" s="288"/>
      <c r="BU486" s="288"/>
      <c r="BV486" s="288"/>
      <c r="BW486" s="288"/>
      <c r="BX486" s="288"/>
      <c r="BY486" s="288"/>
      <c r="BZ486" s="288"/>
      <c r="CA486" s="288"/>
      <c r="CB486" s="288"/>
      <c r="CC486" s="288"/>
      <c r="CD486" s="288"/>
      <c r="CE486" s="288"/>
      <c r="CF486" s="288"/>
      <c r="CG486" s="288"/>
      <c r="CH486" s="288"/>
      <c r="CI486" s="288"/>
      <c r="CJ486" s="288"/>
      <c r="CK486" s="288"/>
      <c r="CL486" s="288"/>
      <c r="CM486" s="288"/>
      <c r="CN486" s="288"/>
      <c r="CO486" s="288"/>
      <c r="CP486" s="288"/>
      <c r="CQ486" s="288"/>
      <c r="CR486" s="288"/>
      <c r="CS486" s="288"/>
      <c r="CT486" s="288"/>
      <c r="CU486" s="288"/>
      <c r="CV486" s="288"/>
      <c r="CW486" s="288"/>
      <c r="CX486" s="288"/>
      <c r="CY486" s="288"/>
      <c r="CZ486" s="288"/>
      <c r="DA486" s="288"/>
      <c r="DB486" s="288"/>
      <c r="DC486" s="288"/>
      <c r="DD486" s="288"/>
      <c r="DE486" s="288"/>
      <c r="DF486" s="288"/>
      <c r="DG486" s="288"/>
      <c r="DH486" s="288"/>
      <c r="DI486" s="288"/>
      <c r="DJ486" s="288"/>
      <c r="DK486" s="288"/>
      <c r="DL486" s="288"/>
      <c r="DM486" s="288"/>
      <c r="DN486" s="288"/>
      <c r="DO486" s="288"/>
      <c r="DP486" s="288"/>
      <c r="DQ486" s="288"/>
      <c r="DR486" s="288"/>
      <c r="DS486" s="288"/>
      <c r="DT486" s="288"/>
      <c r="DU486" s="288"/>
      <c r="DV486" s="288"/>
    </row>
    <row r="487" s="39" customFormat="true" ht="30" hidden="false" customHeight="true" outlineLevel="0" collapsed="false">
      <c r="A487" s="294"/>
      <c r="B487" s="254"/>
      <c r="C487" s="151"/>
      <c r="D487" s="152"/>
      <c r="E487" s="152"/>
      <c r="F487" s="152"/>
      <c r="G487" s="151" t="s">
        <v>551</v>
      </c>
      <c r="H487" s="151" t="s">
        <v>73</v>
      </c>
      <c r="I487" s="151" t="n">
        <v>9</v>
      </c>
      <c r="J487" s="152"/>
      <c r="K487" s="152"/>
      <c r="L487" s="194"/>
    </row>
    <row r="488" s="293" customFormat="true" ht="66.75" hidden="false" customHeight="true" outlineLevel="0" collapsed="false">
      <c r="A488" s="294" t="n">
        <v>146</v>
      </c>
      <c r="B488" s="254" t="s">
        <v>552</v>
      </c>
      <c r="C488" s="151" t="s">
        <v>100</v>
      </c>
      <c r="D488" s="244" t="n">
        <v>0.04</v>
      </c>
      <c r="E488" s="152"/>
      <c r="F488" s="152"/>
      <c r="G488" s="246" t="s">
        <v>553</v>
      </c>
      <c r="H488" s="151" t="s">
        <v>73</v>
      </c>
      <c r="I488" s="151" t="n">
        <v>4</v>
      </c>
      <c r="J488" s="152"/>
      <c r="K488" s="152"/>
      <c r="L488" s="194"/>
    </row>
    <row r="489" s="39" customFormat="true" ht="59.25" hidden="false" customHeight="true" outlineLevel="0" collapsed="false">
      <c r="A489" s="294" t="n">
        <v>147</v>
      </c>
      <c r="B489" s="254" t="s">
        <v>554</v>
      </c>
      <c r="C489" s="151" t="s">
        <v>100</v>
      </c>
      <c r="D489" s="152" t="n">
        <v>0.61</v>
      </c>
      <c r="E489" s="152"/>
      <c r="F489" s="152"/>
      <c r="G489" s="151" t="s">
        <v>555</v>
      </c>
      <c r="H489" s="151" t="s">
        <v>73</v>
      </c>
      <c r="I489" s="151" t="n">
        <v>10</v>
      </c>
      <c r="J489" s="152"/>
      <c r="K489" s="152"/>
      <c r="L489" s="194"/>
    </row>
    <row r="490" s="39" customFormat="true" ht="45.75" hidden="false" customHeight="true" outlineLevel="0" collapsed="false">
      <c r="A490" s="294"/>
      <c r="B490" s="254"/>
      <c r="C490" s="151"/>
      <c r="D490" s="152"/>
      <c r="E490" s="152"/>
      <c r="F490" s="152"/>
      <c r="G490" s="151" t="s">
        <v>556</v>
      </c>
      <c r="H490" s="151" t="s">
        <v>73</v>
      </c>
      <c r="I490" s="151" t="n">
        <v>51</v>
      </c>
      <c r="J490" s="152"/>
      <c r="K490" s="152"/>
      <c r="L490" s="194"/>
    </row>
    <row r="491" s="139" customFormat="true" ht="34.5" hidden="false" customHeight="true" outlineLevel="0" collapsed="false">
      <c r="A491" s="294" t="n">
        <v>148</v>
      </c>
      <c r="B491" s="254" t="s">
        <v>557</v>
      </c>
      <c r="C491" s="151" t="s">
        <v>100</v>
      </c>
      <c r="D491" s="254" t="n">
        <v>0.1</v>
      </c>
      <c r="E491" s="152"/>
      <c r="F491" s="152"/>
      <c r="G491" s="151" t="s">
        <v>558</v>
      </c>
      <c r="H491" s="151" t="s">
        <v>73</v>
      </c>
      <c r="I491" s="151" t="n">
        <v>10</v>
      </c>
      <c r="J491" s="152"/>
      <c r="K491" s="152"/>
      <c r="L491" s="194"/>
    </row>
    <row r="492" s="139" customFormat="true" ht="30.75" hidden="false" customHeight="true" outlineLevel="0" collapsed="false">
      <c r="A492" s="294" t="n">
        <v>149</v>
      </c>
      <c r="B492" s="254" t="s">
        <v>559</v>
      </c>
      <c r="C492" s="151" t="s">
        <v>73</v>
      </c>
      <c r="D492" s="326" t="n">
        <v>2</v>
      </c>
      <c r="E492" s="152"/>
      <c r="F492" s="152"/>
      <c r="G492" s="151" t="s">
        <v>560</v>
      </c>
      <c r="H492" s="151" t="s">
        <v>73</v>
      </c>
      <c r="I492" s="151" t="n">
        <v>2</v>
      </c>
      <c r="J492" s="152"/>
      <c r="K492" s="152"/>
      <c r="L492" s="194"/>
    </row>
    <row r="493" s="139" customFormat="true" ht="51.75" hidden="false" customHeight="true" outlineLevel="0" collapsed="false">
      <c r="A493" s="294" t="n">
        <v>150</v>
      </c>
      <c r="B493" s="254" t="s">
        <v>561</v>
      </c>
      <c r="C493" s="151" t="s">
        <v>73</v>
      </c>
      <c r="D493" s="326" t="n">
        <v>10</v>
      </c>
      <c r="E493" s="152"/>
      <c r="F493" s="152"/>
      <c r="G493" s="151" t="s">
        <v>562</v>
      </c>
      <c r="H493" s="151" t="s">
        <v>73</v>
      </c>
      <c r="I493" s="151" t="n">
        <v>100</v>
      </c>
      <c r="J493" s="152"/>
      <c r="K493" s="152"/>
      <c r="L493" s="194"/>
    </row>
    <row r="494" s="47" customFormat="true" ht="45" hidden="false" customHeight="true" outlineLevel="0" collapsed="false">
      <c r="A494" s="324" t="n">
        <v>151</v>
      </c>
      <c r="B494" s="278" t="s">
        <v>563</v>
      </c>
      <c r="C494" s="155" t="s">
        <v>100</v>
      </c>
      <c r="D494" s="278" t="n">
        <v>2.5</v>
      </c>
      <c r="E494" s="156"/>
      <c r="F494" s="156"/>
      <c r="G494" s="155" t="s">
        <v>564</v>
      </c>
      <c r="H494" s="155" t="s">
        <v>73</v>
      </c>
      <c r="I494" s="155" t="n">
        <v>2</v>
      </c>
      <c r="J494" s="156"/>
      <c r="K494" s="156"/>
      <c r="L494" s="195"/>
    </row>
    <row r="495" s="373" customFormat="true" ht="30" hidden="false" customHeight="true" outlineLevel="0" collapsed="false">
      <c r="A495" s="376"/>
      <c r="B495" s="160" t="s">
        <v>81</v>
      </c>
      <c r="C495" s="217"/>
      <c r="D495" s="217"/>
      <c r="E495" s="217"/>
      <c r="F495" s="217"/>
      <c r="G495" s="217"/>
      <c r="H495" s="217"/>
      <c r="I495" s="217"/>
      <c r="J495" s="217"/>
      <c r="K495" s="217"/>
      <c r="L495" s="336"/>
      <c r="M495" s="372"/>
      <c r="N495" s="372"/>
      <c r="O495" s="372"/>
      <c r="P495" s="372"/>
      <c r="Q495" s="372"/>
      <c r="R495" s="372"/>
      <c r="S495" s="372"/>
      <c r="T495" s="372"/>
      <c r="U495" s="372"/>
      <c r="V495" s="372"/>
      <c r="W495" s="372"/>
      <c r="X495" s="372"/>
      <c r="Y495" s="372"/>
      <c r="Z495" s="372"/>
      <c r="AA495" s="372"/>
      <c r="AB495" s="372"/>
      <c r="AC495" s="372"/>
      <c r="AD495" s="372"/>
      <c r="AE495" s="372"/>
      <c r="AF495" s="372"/>
      <c r="AG495" s="372"/>
      <c r="AH495" s="372"/>
      <c r="AI495" s="372"/>
      <c r="AJ495" s="372"/>
      <c r="AK495" s="372"/>
      <c r="AL495" s="372"/>
      <c r="AM495" s="372"/>
      <c r="AN495" s="372"/>
      <c r="AO495" s="372"/>
      <c r="AP495" s="372"/>
      <c r="AQ495" s="372"/>
      <c r="AR495" s="372"/>
      <c r="AS495" s="372"/>
      <c r="AT495" s="372"/>
      <c r="AU495" s="372"/>
      <c r="AV495" s="372"/>
      <c r="AW495" s="372"/>
      <c r="AX495" s="372"/>
      <c r="AY495" s="372"/>
      <c r="AZ495" s="372"/>
      <c r="BA495" s="372"/>
      <c r="BB495" s="372"/>
      <c r="BC495" s="372"/>
      <c r="BD495" s="372"/>
      <c r="BE495" s="372"/>
      <c r="BF495" s="372"/>
      <c r="BG495" s="372"/>
      <c r="BH495" s="372"/>
      <c r="BI495" s="372"/>
      <c r="BJ495" s="372"/>
      <c r="BK495" s="372"/>
      <c r="BL495" s="372"/>
      <c r="BM495" s="372"/>
      <c r="BN495" s="372"/>
      <c r="BO495" s="372"/>
      <c r="BP495" s="372"/>
      <c r="BQ495" s="372"/>
      <c r="BR495" s="372"/>
      <c r="BS495" s="372"/>
      <c r="BT495" s="372"/>
      <c r="BU495" s="372"/>
      <c r="BV495" s="372"/>
      <c r="BW495" s="372"/>
      <c r="BX495" s="372"/>
      <c r="BY495" s="372"/>
      <c r="BZ495" s="372"/>
      <c r="CA495" s="372"/>
      <c r="CB495" s="372"/>
      <c r="CC495" s="372"/>
      <c r="CD495" s="372"/>
      <c r="CE495" s="372"/>
      <c r="CF495" s="372"/>
      <c r="CG495" s="372"/>
      <c r="CH495" s="372"/>
      <c r="CI495" s="372"/>
      <c r="CJ495" s="372"/>
      <c r="CK495" s="372"/>
      <c r="CL495" s="372"/>
      <c r="CM495" s="372"/>
      <c r="CN495" s="372"/>
      <c r="CO495" s="372"/>
      <c r="CP495" s="372"/>
      <c r="CQ495" s="372"/>
      <c r="CR495" s="372"/>
      <c r="CS495" s="372"/>
      <c r="CT495" s="372"/>
      <c r="CU495" s="372"/>
      <c r="CV495" s="372"/>
      <c r="CW495" s="372"/>
      <c r="CX495" s="372"/>
      <c r="CY495" s="372"/>
      <c r="CZ495" s="372"/>
      <c r="DA495" s="372"/>
      <c r="DB495" s="372"/>
      <c r="DC495" s="372"/>
      <c r="DD495" s="372"/>
      <c r="DE495" s="372"/>
      <c r="DF495" s="372"/>
      <c r="DG495" s="372"/>
      <c r="DH495" s="372"/>
      <c r="DI495" s="372"/>
      <c r="DJ495" s="372"/>
      <c r="DK495" s="372"/>
      <c r="DL495" s="372"/>
      <c r="DM495" s="372"/>
      <c r="DN495" s="372"/>
      <c r="DO495" s="372"/>
      <c r="DP495" s="372"/>
      <c r="DQ495" s="372"/>
      <c r="DR495" s="372"/>
      <c r="DS495" s="372"/>
      <c r="DT495" s="372"/>
      <c r="DU495" s="372"/>
      <c r="DV495" s="372"/>
      <c r="DW495" s="372"/>
      <c r="DX495" s="372"/>
      <c r="DY495" s="372"/>
    </row>
    <row r="496" s="279" customFormat="true" ht="42.75" hidden="false" customHeight="true" outlineLevel="0" collapsed="false">
      <c r="A496" s="376"/>
      <c r="B496" s="384" t="s">
        <v>565</v>
      </c>
      <c r="C496" s="217"/>
      <c r="D496" s="217"/>
      <c r="E496" s="217"/>
      <c r="F496" s="217"/>
      <c r="G496" s="217"/>
      <c r="H496" s="217"/>
      <c r="I496" s="217"/>
      <c r="J496" s="217"/>
      <c r="K496" s="371"/>
      <c r="L496" s="336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</row>
    <row r="497" s="279" customFormat="true" ht="63" hidden="false" customHeight="true" outlineLevel="0" collapsed="false">
      <c r="A497" s="385"/>
      <c r="B497" s="307" t="s">
        <v>566</v>
      </c>
      <c r="C497" s="307"/>
      <c r="D497" s="164"/>
      <c r="E497" s="164"/>
      <c r="F497" s="164"/>
      <c r="G497" s="163"/>
      <c r="H497" s="163"/>
      <c r="I497" s="163"/>
      <c r="J497" s="164"/>
      <c r="K497" s="263"/>
      <c r="L497" s="165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</row>
    <row r="498" s="279" customFormat="true" ht="42.75" hidden="false" customHeight="true" outlineLevel="0" collapsed="false">
      <c r="A498" s="386"/>
      <c r="B498" s="342" t="s">
        <v>567</v>
      </c>
      <c r="C498" s="342"/>
      <c r="D498" s="299"/>
      <c r="E498" s="299"/>
      <c r="F498" s="299"/>
      <c r="G498" s="150"/>
      <c r="H498" s="150"/>
      <c r="I498" s="150"/>
      <c r="J498" s="299"/>
      <c r="K498" s="387"/>
      <c r="L498" s="301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</row>
    <row r="499" s="279" customFormat="true" ht="42.75" hidden="false" customHeight="true" outlineLevel="0" collapsed="false">
      <c r="A499" s="310" t="n">
        <v>152</v>
      </c>
      <c r="B499" s="254" t="s">
        <v>568</v>
      </c>
      <c r="C499" s="254" t="s">
        <v>569</v>
      </c>
      <c r="D499" s="326" t="n">
        <v>1</v>
      </c>
      <c r="E499" s="152"/>
      <c r="F499" s="152"/>
      <c r="G499" s="151" t="s">
        <v>570</v>
      </c>
      <c r="H499" s="151" t="s">
        <v>569</v>
      </c>
      <c r="I499" s="151" t="n">
        <v>1</v>
      </c>
      <c r="J499" s="152"/>
      <c r="K499" s="244"/>
      <c r="L499" s="180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</row>
    <row r="500" s="279" customFormat="true" ht="42.75" hidden="false" customHeight="true" outlineLevel="0" collapsed="false">
      <c r="A500" s="331" t="n">
        <v>153</v>
      </c>
      <c r="B500" s="278" t="s">
        <v>571</v>
      </c>
      <c r="C500" s="278" t="s">
        <v>73</v>
      </c>
      <c r="D500" s="332" t="n">
        <v>23</v>
      </c>
      <c r="E500" s="156"/>
      <c r="F500" s="156"/>
      <c r="G500" s="151" t="s">
        <v>572</v>
      </c>
      <c r="H500" s="151" t="s">
        <v>73</v>
      </c>
      <c r="I500" s="151" t="n">
        <v>1</v>
      </c>
      <c r="J500" s="152"/>
      <c r="K500" s="244"/>
      <c r="L500" s="180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</row>
    <row r="501" s="279" customFormat="true" ht="32.25" hidden="false" customHeight="true" outlineLevel="0" collapsed="false">
      <c r="A501" s="331"/>
      <c r="B501" s="278"/>
      <c r="C501" s="278"/>
      <c r="D501" s="332"/>
      <c r="E501" s="156"/>
      <c r="F501" s="156"/>
      <c r="G501" s="151" t="s">
        <v>573</v>
      </c>
      <c r="H501" s="151" t="s">
        <v>73</v>
      </c>
      <c r="I501" s="151" t="n">
        <v>3</v>
      </c>
      <c r="J501" s="152"/>
      <c r="K501" s="244"/>
      <c r="L501" s="180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</row>
    <row r="502" s="279" customFormat="true" ht="33" hidden="false" customHeight="true" outlineLevel="0" collapsed="false">
      <c r="A502" s="331"/>
      <c r="B502" s="278"/>
      <c r="C502" s="278"/>
      <c r="D502" s="332"/>
      <c r="E502" s="156"/>
      <c r="F502" s="156"/>
      <c r="G502" s="151" t="s">
        <v>574</v>
      </c>
      <c r="H502" s="151" t="s">
        <v>73</v>
      </c>
      <c r="I502" s="151" t="n">
        <v>3</v>
      </c>
      <c r="J502" s="152"/>
      <c r="K502" s="244"/>
      <c r="L502" s="180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</row>
    <row r="503" s="289" customFormat="true" ht="28.5" hidden="false" customHeight="true" outlineLevel="0" collapsed="false">
      <c r="A503" s="331"/>
      <c r="B503" s="278"/>
      <c r="C503" s="278"/>
      <c r="D503" s="332"/>
      <c r="E503" s="156"/>
      <c r="F503" s="156"/>
      <c r="G503" s="151" t="s">
        <v>575</v>
      </c>
      <c r="H503" s="246" t="s">
        <v>73</v>
      </c>
      <c r="I503" s="246" t="n">
        <v>8</v>
      </c>
      <c r="J503" s="244"/>
      <c r="K503" s="244"/>
      <c r="L503" s="248"/>
      <c r="M503" s="288"/>
      <c r="N503" s="288"/>
      <c r="O503" s="288"/>
      <c r="P503" s="288"/>
      <c r="Q503" s="288"/>
      <c r="R503" s="288"/>
      <c r="S503" s="288"/>
      <c r="T503" s="288"/>
      <c r="U503" s="288"/>
      <c r="V503" s="288"/>
      <c r="W503" s="288"/>
      <c r="X503" s="288"/>
      <c r="Y503" s="288"/>
      <c r="Z503" s="288"/>
      <c r="AA503" s="288"/>
      <c r="AB503" s="288"/>
      <c r="AC503" s="288"/>
      <c r="AD503" s="288"/>
      <c r="AE503" s="288"/>
      <c r="AF503" s="288"/>
      <c r="AG503" s="288"/>
      <c r="AH503" s="288"/>
      <c r="AI503" s="288"/>
      <c r="AJ503" s="288"/>
      <c r="AK503" s="288"/>
      <c r="AL503" s="288"/>
      <c r="AM503" s="288"/>
      <c r="AN503" s="288"/>
      <c r="AO503" s="288"/>
      <c r="AP503" s="288"/>
      <c r="AQ503" s="288"/>
      <c r="AR503" s="288"/>
      <c r="AS503" s="288"/>
      <c r="AT503" s="288"/>
      <c r="AU503" s="288"/>
      <c r="AV503" s="288"/>
      <c r="AW503" s="288"/>
      <c r="AX503" s="288"/>
      <c r="AY503" s="288"/>
      <c r="AZ503" s="288"/>
      <c r="BA503" s="288"/>
      <c r="BB503" s="288"/>
      <c r="BC503" s="288"/>
      <c r="BD503" s="288"/>
      <c r="BE503" s="288"/>
      <c r="BF503" s="288"/>
      <c r="BG503" s="288"/>
      <c r="BH503" s="288"/>
      <c r="BI503" s="288"/>
      <c r="BJ503" s="288"/>
      <c r="BK503" s="288"/>
      <c r="BL503" s="288"/>
      <c r="BM503" s="288"/>
      <c r="BN503" s="288"/>
      <c r="BO503" s="288"/>
      <c r="BP503" s="288"/>
      <c r="BQ503" s="288"/>
      <c r="BR503" s="288"/>
      <c r="BS503" s="288"/>
      <c r="BT503" s="288"/>
      <c r="BU503" s="288"/>
      <c r="BV503" s="288"/>
      <c r="BW503" s="288"/>
      <c r="BX503" s="288"/>
      <c r="BY503" s="288"/>
      <c r="BZ503" s="288"/>
      <c r="CA503" s="288"/>
      <c r="CB503" s="288"/>
      <c r="CC503" s="288"/>
      <c r="CD503" s="288"/>
      <c r="CE503" s="288"/>
      <c r="CF503" s="288"/>
      <c r="CG503" s="288"/>
      <c r="CH503" s="288"/>
      <c r="CI503" s="288"/>
      <c r="CJ503" s="288"/>
      <c r="CK503" s="288"/>
      <c r="CL503" s="288"/>
      <c r="CM503" s="288"/>
      <c r="CN503" s="288"/>
      <c r="CO503" s="288"/>
      <c r="CP503" s="288"/>
      <c r="CQ503" s="288"/>
      <c r="CR503" s="288"/>
      <c r="CS503" s="288"/>
      <c r="CT503" s="288"/>
      <c r="CU503" s="288"/>
      <c r="CV503" s="288"/>
      <c r="CW503" s="288"/>
      <c r="CX503" s="288"/>
      <c r="CY503" s="288"/>
      <c r="CZ503" s="288"/>
      <c r="DA503" s="288"/>
      <c r="DB503" s="288"/>
      <c r="DC503" s="288"/>
      <c r="DD503" s="288"/>
      <c r="DE503" s="288"/>
      <c r="DF503" s="288"/>
      <c r="DG503" s="288"/>
      <c r="DH503" s="288"/>
      <c r="DI503" s="288"/>
      <c r="DJ503" s="288"/>
      <c r="DK503" s="288"/>
      <c r="DL503" s="288"/>
      <c r="DM503" s="288"/>
      <c r="DN503" s="288"/>
      <c r="DO503" s="288"/>
      <c r="DP503" s="288"/>
      <c r="DQ503" s="288"/>
      <c r="DR503" s="288"/>
      <c r="DS503" s="288"/>
      <c r="DT503" s="288"/>
      <c r="DU503" s="288"/>
      <c r="DV503" s="288"/>
    </row>
    <row r="504" s="288" customFormat="true" ht="28.5" hidden="false" customHeight="true" outlineLevel="0" collapsed="false">
      <c r="A504" s="331"/>
      <c r="B504" s="278"/>
      <c r="C504" s="278"/>
      <c r="D504" s="332"/>
      <c r="E504" s="156"/>
      <c r="F504" s="156"/>
      <c r="G504" s="151" t="s">
        <v>576</v>
      </c>
      <c r="H504" s="246" t="s">
        <v>73</v>
      </c>
      <c r="I504" s="246" t="n">
        <v>1</v>
      </c>
      <c r="J504" s="244"/>
      <c r="K504" s="152"/>
      <c r="L504" s="304"/>
    </row>
    <row r="505" s="267" customFormat="true" ht="29.25" hidden="false" customHeight="true" outlineLevel="0" collapsed="false">
      <c r="A505" s="331"/>
      <c r="B505" s="278"/>
      <c r="C505" s="278"/>
      <c r="D505" s="332"/>
      <c r="E505" s="156"/>
      <c r="F505" s="156"/>
      <c r="G505" s="246" t="s">
        <v>577</v>
      </c>
      <c r="H505" s="151" t="s">
        <v>73</v>
      </c>
      <c r="I505" s="151" t="n">
        <v>2</v>
      </c>
      <c r="J505" s="152"/>
      <c r="K505" s="152"/>
      <c r="L505" s="194"/>
    </row>
    <row r="506" s="267" customFormat="true" ht="28.5" hidden="false" customHeight="true" outlineLevel="0" collapsed="false">
      <c r="A506" s="331"/>
      <c r="B506" s="278"/>
      <c r="C506" s="278"/>
      <c r="D506" s="332"/>
      <c r="E506" s="156"/>
      <c r="F506" s="156"/>
      <c r="G506" s="246" t="s">
        <v>578</v>
      </c>
      <c r="H506" s="151" t="s">
        <v>73</v>
      </c>
      <c r="I506" s="151" t="n">
        <v>1</v>
      </c>
      <c r="J506" s="152"/>
      <c r="K506" s="152"/>
      <c r="L506" s="194"/>
    </row>
    <row r="507" s="277" customFormat="true" ht="26.25" hidden="false" customHeight="true" outlineLevel="0" collapsed="false">
      <c r="A507" s="331"/>
      <c r="B507" s="278"/>
      <c r="C507" s="278"/>
      <c r="D507" s="332"/>
      <c r="E507" s="156"/>
      <c r="F507" s="156"/>
      <c r="G507" s="246" t="s">
        <v>579</v>
      </c>
      <c r="H507" s="151" t="s">
        <v>73</v>
      </c>
      <c r="I507" s="151" t="n">
        <v>2</v>
      </c>
      <c r="J507" s="152"/>
      <c r="K507" s="152"/>
      <c r="L507" s="194"/>
    </row>
    <row r="508" s="47" customFormat="true" ht="27.75" hidden="false" customHeight="true" outlineLevel="0" collapsed="false">
      <c r="A508" s="331"/>
      <c r="B508" s="278"/>
      <c r="C508" s="278"/>
      <c r="D508" s="332"/>
      <c r="E508" s="156"/>
      <c r="F508" s="156"/>
      <c r="G508" s="246" t="s">
        <v>580</v>
      </c>
      <c r="H508" s="151" t="s">
        <v>73</v>
      </c>
      <c r="I508" s="151" t="n">
        <v>2</v>
      </c>
      <c r="J508" s="152"/>
      <c r="K508" s="152"/>
      <c r="L508" s="194"/>
    </row>
    <row r="509" s="47" customFormat="true" ht="12.75" hidden="false" customHeight="false" outlineLevel="0" collapsed="false">
      <c r="A509" s="331"/>
      <c r="B509" s="278"/>
      <c r="C509" s="278"/>
      <c r="D509" s="332"/>
      <c r="E509" s="156"/>
      <c r="F509" s="156"/>
      <c r="G509" s="151" t="s">
        <v>581</v>
      </c>
      <c r="H509" s="151" t="s">
        <v>73</v>
      </c>
      <c r="I509" s="151" t="n">
        <v>23</v>
      </c>
      <c r="J509" s="152"/>
      <c r="K509" s="152"/>
      <c r="L509" s="194"/>
    </row>
    <row r="510" s="47" customFormat="true" ht="24" hidden="false" customHeight="true" outlineLevel="0" collapsed="false">
      <c r="A510" s="331"/>
      <c r="B510" s="278"/>
      <c r="C510" s="278"/>
      <c r="D510" s="332"/>
      <c r="E510" s="156"/>
      <c r="F510" s="156"/>
      <c r="G510" s="151" t="s">
        <v>582</v>
      </c>
      <c r="H510" s="151" t="s">
        <v>73</v>
      </c>
      <c r="I510" s="151" t="n">
        <v>18</v>
      </c>
      <c r="J510" s="152"/>
      <c r="K510" s="152"/>
      <c r="L510" s="194"/>
    </row>
    <row r="511" s="47" customFormat="true" ht="33" hidden="false" customHeight="true" outlineLevel="0" collapsed="false">
      <c r="A511" s="331"/>
      <c r="B511" s="278"/>
      <c r="C511" s="278"/>
      <c r="D511" s="332"/>
      <c r="E511" s="156"/>
      <c r="F511" s="156"/>
      <c r="G511" s="151" t="s">
        <v>583</v>
      </c>
      <c r="H511" s="151" t="s">
        <v>73</v>
      </c>
      <c r="I511" s="151" t="n">
        <v>1</v>
      </c>
      <c r="J511" s="152"/>
      <c r="K511" s="152"/>
      <c r="L511" s="194"/>
    </row>
    <row r="512" s="47" customFormat="true" ht="27.75" hidden="false" customHeight="true" outlineLevel="0" collapsed="false">
      <c r="A512" s="331"/>
      <c r="B512" s="278"/>
      <c r="C512" s="278"/>
      <c r="D512" s="332"/>
      <c r="E512" s="156"/>
      <c r="F512" s="156"/>
      <c r="G512" s="151" t="s">
        <v>584</v>
      </c>
      <c r="H512" s="151" t="s">
        <v>73</v>
      </c>
      <c r="I512" s="151" t="n">
        <v>2</v>
      </c>
      <c r="J512" s="152"/>
      <c r="K512" s="152"/>
      <c r="L512" s="194"/>
    </row>
    <row r="513" s="47" customFormat="true" ht="27.75" hidden="false" customHeight="true" outlineLevel="0" collapsed="false">
      <c r="A513" s="331"/>
      <c r="B513" s="278"/>
      <c r="C513" s="278"/>
      <c r="D513" s="332"/>
      <c r="E513" s="156"/>
      <c r="F513" s="156"/>
      <c r="G513" s="151" t="s">
        <v>585</v>
      </c>
      <c r="H513" s="151" t="s">
        <v>73</v>
      </c>
      <c r="I513" s="151" t="n">
        <v>1</v>
      </c>
      <c r="J513" s="152"/>
      <c r="K513" s="152"/>
      <c r="L513" s="194"/>
    </row>
    <row r="514" s="47" customFormat="true" ht="33.75" hidden="false" customHeight="true" outlineLevel="0" collapsed="false">
      <c r="A514" s="331"/>
      <c r="B514" s="278"/>
      <c r="C514" s="278"/>
      <c r="D514" s="332"/>
      <c r="E514" s="156"/>
      <c r="F514" s="156"/>
      <c r="G514" s="155" t="s">
        <v>586</v>
      </c>
      <c r="H514" s="155" t="s">
        <v>73</v>
      </c>
      <c r="I514" s="155" t="n">
        <v>1</v>
      </c>
      <c r="J514" s="156"/>
      <c r="K514" s="156"/>
      <c r="L514" s="195"/>
    </row>
    <row r="515" s="379" customFormat="true" ht="33.75" hidden="false" customHeight="true" outlineLevel="0" collapsed="false">
      <c r="A515" s="376"/>
      <c r="B515" s="160" t="s">
        <v>56</v>
      </c>
      <c r="C515" s="217"/>
      <c r="D515" s="217"/>
      <c r="E515" s="217"/>
      <c r="F515" s="217"/>
      <c r="G515" s="217"/>
      <c r="H515" s="217"/>
      <c r="I515" s="217"/>
      <c r="J515" s="217"/>
      <c r="K515" s="217"/>
      <c r="L515" s="336"/>
    </row>
    <row r="516" s="47" customFormat="true" ht="52.5" hidden="false" customHeight="true" outlineLevel="0" collapsed="false">
      <c r="A516" s="166"/>
      <c r="B516" s="307" t="s">
        <v>587</v>
      </c>
      <c r="C516" s="167"/>
      <c r="D516" s="168"/>
      <c r="E516" s="168"/>
      <c r="F516" s="168"/>
      <c r="G516" s="167"/>
      <c r="H516" s="167"/>
      <c r="I516" s="167"/>
      <c r="J516" s="168"/>
      <c r="K516" s="168"/>
      <c r="L516" s="178"/>
    </row>
    <row r="517" s="39" customFormat="true" ht="84" hidden="false" customHeight="true" outlineLevel="0" collapsed="false">
      <c r="A517" s="149" t="n">
        <v>154</v>
      </c>
      <c r="B517" s="254" t="s">
        <v>588</v>
      </c>
      <c r="C517" s="151" t="s">
        <v>569</v>
      </c>
      <c r="D517" s="326" t="n">
        <v>1</v>
      </c>
      <c r="E517" s="152"/>
      <c r="F517" s="152"/>
      <c r="G517" s="151" t="s">
        <v>589</v>
      </c>
      <c r="H517" s="151" t="s">
        <v>569</v>
      </c>
      <c r="I517" s="151" t="n">
        <v>1</v>
      </c>
      <c r="J517" s="152"/>
      <c r="K517" s="152"/>
      <c r="L517" s="194"/>
    </row>
    <row r="518" s="47" customFormat="true" ht="63" hidden="false" customHeight="true" outlineLevel="0" collapsed="false">
      <c r="A518" s="154" t="n">
        <v>155</v>
      </c>
      <c r="B518" s="278" t="s">
        <v>590</v>
      </c>
      <c r="C518" s="155" t="s">
        <v>73</v>
      </c>
      <c r="D518" s="332" t="n">
        <v>26</v>
      </c>
      <c r="E518" s="156"/>
      <c r="F518" s="156"/>
      <c r="G518" s="151" t="s">
        <v>591</v>
      </c>
      <c r="H518" s="151" t="s">
        <v>73</v>
      </c>
      <c r="I518" s="151" t="n">
        <v>1</v>
      </c>
      <c r="J518" s="152"/>
      <c r="K518" s="152"/>
      <c r="L518" s="194"/>
    </row>
    <row r="519" s="39" customFormat="true" ht="56.25" hidden="false" customHeight="true" outlineLevel="0" collapsed="false">
      <c r="A519" s="154"/>
      <c r="B519" s="278"/>
      <c r="C519" s="155"/>
      <c r="D519" s="332"/>
      <c r="E519" s="156"/>
      <c r="F519" s="156"/>
      <c r="G519" s="151" t="s">
        <v>592</v>
      </c>
      <c r="H519" s="151" t="s">
        <v>73</v>
      </c>
      <c r="I519" s="151" t="n">
        <v>1</v>
      </c>
      <c r="J519" s="152"/>
      <c r="K519" s="152"/>
      <c r="L519" s="194"/>
    </row>
    <row r="520" s="47" customFormat="true" ht="64.5" hidden="false" customHeight="true" outlineLevel="0" collapsed="false">
      <c r="A520" s="154"/>
      <c r="B520" s="278"/>
      <c r="C520" s="155"/>
      <c r="D520" s="332"/>
      <c r="E520" s="156"/>
      <c r="F520" s="156"/>
      <c r="G520" s="151" t="s">
        <v>593</v>
      </c>
      <c r="H520" s="151" t="s">
        <v>73</v>
      </c>
      <c r="I520" s="151" t="n">
        <v>1</v>
      </c>
      <c r="J520" s="152"/>
      <c r="K520" s="152"/>
      <c r="L520" s="194"/>
    </row>
    <row r="521" s="47" customFormat="true" ht="84.75" hidden="false" customHeight="true" outlineLevel="0" collapsed="false">
      <c r="A521" s="154"/>
      <c r="B521" s="278"/>
      <c r="C521" s="155"/>
      <c r="D521" s="332"/>
      <c r="E521" s="156"/>
      <c r="F521" s="156"/>
      <c r="G521" s="155" t="s">
        <v>594</v>
      </c>
      <c r="H521" s="155" t="s">
        <v>73</v>
      </c>
      <c r="I521" s="155" t="n">
        <v>23</v>
      </c>
      <c r="J521" s="156"/>
      <c r="K521" s="156"/>
      <c r="L521" s="195"/>
    </row>
    <row r="522" s="379" customFormat="true" ht="42" hidden="false" customHeight="true" outlineLevel="0" collapsed="false">
      <c r="A522" s="376"/>
      <c r="B522" s="160" t="s">
        <v>65</v>
      </c>
      <c r="C522" s="217"/>
      <c r="D522" s="217"/>
      <c r="E522" s="217"/>
      <c r="F522" s="217"/>
      <c r="G522" s="217"/>
      <c r="H522" s="217"/>
      <c r="I522" s="217"/>
      <c r="J522" s="217"/>
      <c r="K522" s="217"/>
      <c r="L522" s="336"/>
    </row>
    <row r="523" s="379" customFormat="true" ht="75" hidden="false" customHeight="true" outlineLevel="0" collapsed="false">
      <c r="A523" s="162"/>
      <c r="B523" s="307" t="s">
        <v>595</v>
      </c>
      <c r="C523" s="163"/>
      <c r="D523" s="164"/>
      <c r="E523" s="164"/>
      <c r="F523" s="164"/>
      <c r="G523" s="163"/>
      <c r="H523" s="163"/>
      <c r="I523" s="163"/>
      <c r="J523" s="164"/>
      <c r="K523" s="164"/>
      <c r="L523" s="204"/>
    </row>
    <row r="524" s="47" customFormat="true" ht="45" hidden="false" customHeight="true" outlineLevel="0" collapsed="false">
      <c r="A524" s="149" t="n">
        <v>156</v>
      </c>
      <c r="B524" s="254" t="s">
        <v>596</v>
      </c>
      <c r="C524" s="151" t="s">
        <v>73</v>
      </c>
      <c r="D524" s="326" t="n">
        <v>1</v>
      </c>
      <c r="E524" s="152"/>
      <c r="F524" s="152"/>
      <c r="G524" s="151" t="s">
        <v>597</v>
      </c>
      <c r="H524" s="151" t="s">
        <v>73</v>
      </c>
      <c r="I524" s="151" t="n">
        <v>1</v>
      </c>
      <c r="J524" s="152"/>
      <c r="K524" s="152"/>
      <c r="L524" s="194"/>
    </row>
    <row r="525" s="47" customFormat="true" ht="45.75" hidden="false" customHeight="true" outlineLevel="0" collapsed="false">
      <c r="A525" s="294" t="n">
        <v>157</v>
      </c>
      <c r="B525" s="254" t="s">
        <v>571</v>
      </c>
      <c r="C525" s="151" t="s">
        <v>73</v>
      </c>
      <c r="D525" s="326" t="n">
        <v>2</v>
      </c>
      <c r="E525" s="152"/>
      <c r="F525" s="152"/>
      <c r="G525" s="151" t="s">
        <v>598</v>
      </c>
      <c r="H525" s="151" t="s">
        <v>73</v>
      </c>
      <c r="I525" s="151" t="n">
        <v>2</v>
      </c>
      <c r="J525" s="152"/>
      <c r="K525" s="152"/>
      <c r="L525" s="194"/>
    </row>
    <row r="526" s="277" customFormat="true" ht="54" hidden="false" customHeight="true" outlineLevel="0" collapsed="false">
      <c r="A526" s="324" t="n">
        <v>158</v>
      </c>
      <c r="B526" s="278" t="s">
        <v>590</v>
      </c>
      <c r="C526" s="155" t="s">
        <v>73</v>
      </c>
      <c r="D526" s="332" t="n">
        <v>3</v>
      </c>
      <c r="E526" s="156"/>
      <c r="F526" s="156"/>
      <c r="G526" s="155" t="s">
        <v>599</v>
      </c>
      <c r="H526" s="155" t="s">
        <v>73</v>
      </c>
      <c r="I526" s="155" t="n">
        <v>3</v>
      </c>
      <c r="J526" s="156"/>
      <c r="K526" s="156"/>
      <c r="L526" s="195"/>
    </row>
    <row r="527" s="388" customFormat="true" ht="21" hidden="false" customHeight="true" outlineLevel="0" collapsed="false">
      <c r="A527" s="376"/>
      <c r="B527" s="160" t="s">
        <v>81</v>
      </c>
      <c r="C527" s="217"/>
      <c r="D527" s="217"/>
      <c r="E527" s="217"/>
      <c r="F527" s="217"/>
      <c r="G527" s="217"/>
      <c r="H527" s="217"/>
      <c r="I527" s="217"/>
      <c r="J527" s="217"/>
      <c r="K527" s="217"/>
      <c r="L527" s="336"/>
    </row>
    <row r="528" s="388" customFormat="true" ht="42.75" hidden="false" customHeight="true" outlineLevel="0" collapsed="false">
      <c r="A528" s="376"/>
      <c r="B528" s="217" t="s">
        <v>600</v>
      </c>
      <c r="C528" s="217"/>
      <c r="D528" s="217"/>
      <c r="E528" s="217"/>
      <c r="F528" s="217"/>
      <c r="G528" s="217"/>
      <c r="H528" s="217"/>
      <c r="I528" s="217"/>
      <c r="J528" s="217"/>
      <c r="K528" s="217"/>
      <c r="L528" s="219"/>
    </row>
    <row r="529" s="277" customFormat="true" ht="56.25" hidden="false" customHeight="true" outlineLevel="0" collapsed="false">
      <c r="A529" s="162"/>
      <c r="B529" s="307" t="s">
        <v>601</v>
      </c>
      <c r="C529" s="163"/>
      <c r="D529" s="164"/>
      <c r="E529" s="164"/>
      <c r="F529" s="164"/>
      <c r="G529" s="163"/>
      <c r="H529" s="163"/>
      <c r="I529" s="163"/>
      <c r="J529" s="164"/>
      <c r="K529" s="164"/>
      <c r="L529" s="204"/>
    </row>
    <row r="530" s="39" customFormat="true" ht="17.25" hidden="false" customHeight="true" outlineLevel="0" collapsed="false">
      <c r="A530" s="294" t="n">
        <v>159</v>
      </c>
      <c r="B530" s="254" t="s">
        <v>602</v>
      </c>
      <c r="C530" s="151" t="s">
        <v>603</v>
      </c>
      <c r="D530" s="326" t="n">
        <v>1</v>
      </c>
      <c r="E530" s="152"/>
      <c r="F530" s="152"/>
      <c r="G530" s="151"/>
      <c r="H530" s="151"/>
      <c r="I530" s="151"/>
      <c r="J530" s="152"/>
      <c r="K530" s="152"/>
      <c r="L530" s="194"/>
    </row>
    <row r="531" s="39" customFormat="true" ht="16.5" hidden="false" customHeight="true" outlineLevel="0" collapsed="false">
      <c r="A531" s="294" t="n">
        <v>160</v>
      </c>
      <c r="B531" s="254" t="s">
        <v>604</v>
      </c>
      <c r="C531" s="151" t="s">
        <v>605</v>
      </c>
      <c r="D531" s="326" t="n">
        <v>1</v>
      </c>
      <c r="E531" s="152"/>
      <c r="F531" s="152"/>
      <c r="G531" s="151"/>
      <c r="H531" s="151"/>
      <c r="I531" s="151"/>
      <c r="J531" s="152"/>
      <c r="K531" s="152"/>
      <c r="L531" s="194"/>
    </row>
    <row r="532" s="395" customFormat="true" ht="35.25" hidden="false" customHeight="true" outlineLevel="0" collapsed="false">
      <c r="A532" s="389"/>
      <c r="B532" s="390" t="s">
        <v>606</v>
      </c>
      <c r="C532" s="391"/>
      <c r="D532" s="391"/>
      <c r="E532" s="391"/>
      <c r="F532" s="391"/>
      <c r="G532" s="391"/>
      <c r="H532" s="391"/>
      <c r="I532" s="391"/>
      <c r="J532" s="391"/>
      <c r="K532" s="392"/>
      <c r="L532" s="393"/>
      <c r="M532" s="394"/>
      <c r="N532" s="394"/>
      <c r="O532" s="394"/>
      <c r="P532" s="394"/>
      <c r="Q532" s="394"/>
      <c r="R532" s="394"/>
      <c r="S532" s="394"/>
      <c r="T532" s="394"/>
      <c r="U532" s="394"/>
      <c r="V532" s="394"/>
      <c r="W532" s="394"/>
      <c r="X532" s="394"/>
      <c r="Y532" s="394"/>
      <c r="Z532" s="394"/>
      <c r="AA532" s="394"/>
      <c r="AB532" s="394"/>
      <c r="AC532" s="394"/>
      <c r="AD532" s="394"/>
      <c r="AE532" s="394"/>
      <c r="AF532" s="394"/>
      <c r="AG532" s="394"/>
      <c r="AH532" s="394"/>
      <c r="AI532" s="394"/>
      <c r="AJ532" s="394"/>
      <c r="AK532" s="394"/>
      <c r="AL532" s="394"/>
      <c r="AM532" s="394"/>
      <c r="AN532" s="394"/>
      <c r="AO532" s="394"/>
      <c r="AP532" s="394"/>
      <c r="AQ532" s="394"/>
      <c r="AR532" s="394"/>
      <c r="AS532" s="394"/>
      <c r="AT532" s="394"/>
      <c r="AU532" s="394"/>
      <c r="AV532" s="394"/>
      <c r="AW532" s="394"/>
      <c r="AX532" s="394"/>
      <c r="AY532" s="394"/>
      <c r="AZ532" s="394"/>
      <c r="BA532" s="394"/>
      <c r="BB532" s="394"/>
      <c r="BC532" s="394"/>
      <c r="BD532" s="394"/>
      <c r="BE532" s="394"/>
      <c r="BF532" s="394"/>
      <c r="BG532" s="394"/>
      <c r="BH532" s="394"/>
      <c r="BI532" s="394"/>
      <c r="BJ532" s="394"/>
      <c r="BK532" s="394"/>
      <c r="BL532" s="394"/>
      <c r="BM532" s="394"/>
      <c r="BN532" s="394"/>
      <c r="BO532" s="394"/>
      <c r="BP532" s="394"/>
      <c r="BQ532" s="394"/>
      <c r="BR532" s="394"/>
      <c r="BS532" s="394"/>
      <c r="BT532" s="394"/>
      <c r="BU532" s="394"/>
      <c r="BV532" s="394"/>
      <c r="BW532" s="394"/>
      <c r="BX532" s="394"/>
      <c r="BY532" s="394"/>
      <c r="BZ532" s="394"/>
      <c r="CA532" s="394"/>
      <c r="CB532" s="394"/>
      <c r="CC532" s="394"/>
      <c r="CD532" s="394"/>
      <c r="CE532" s="394"/>
      <c r="CF532" s="394"/>
      <c r="CG532" s="394"/>
      <c r="CH532" s="394"/>
      <c r="CI532" s="394"/>
      <c r="CJ532" s="394"/>
      <c r="CK532" s="394"/>
      <c r="CL532" s="394"/>
      <c r="CM532" s="394"/>
      <c r="CN532" s="394"/>
      <c r="CO532" s="394"/>
      <c r="CP532" s="394"/>
      <c r="CQ532" s="394"/>
      <c r="CR532" s="394"/>
      <c r="CS532" s="394"/>
      <c r="CT532" s="394"/>
      <c r="CU532" s="394"/>
      <c r="CV532" s="394"/>
      <c r="CW532" s="394"/>
      <c r="CX532" s="394"/>
      <c r="CY532" s="394"/>
      <c r="CZ532" s="394"/>
      <c r="DA532" s="394"/>
      <c r="DB532" s="394"/>
      <c r="DC532" s="394"/>
      <c r="DD532" s="394"/>
      <c r="DE532" s="394"/>
      <c r="DF532" s="394"/>
      <c r="DG532" s="394"/>
      <c r="DH532" s="394"/>
      <c r="DI532" s="394"/>
      <c r="DJ532" s="394"/>
      <c r="DK532" s="394"/>
      <c r="DL532" s="394"/>
      <c r="DM532" s="394"/>
      <c r="DN532" s="394"/>
      <c r="DO532" s="394"/>
      <c r="DP532" s="394"/>
      <c r="DQ532" s="394"/>
      <c r="DR532" s="394"/>
      <c r="DS532" s="394"/>
      <c r="DT532" s="394"/>
      <c r="DU532" s="394"/>
      <c r="DV532" s="394"/>
      <c r="DW532" s="394"/>
      <c r="DX532" s="394"/>
      <c r="DY532" s="394"/>
    </row>
    <row r="533" s="401" customFormat="true" ht="43.5" hidden="false" customHeight="true" outlineLevel="0" collapsed="false">
      <c r="A533" s="396"/>
      <c r="B533" s="397" t="s">
        <v>607</v>
      </c>
      <c r="C533" s="398"/>
      <c r="D533" s="397"/>
      <c r="E533" s="398"/>
      <c r="F533" s="398"/>
      <c r="G533" s="397"/>
      <c r="H533" s="398"/>
      <c r="I533" s="398"/>
      <c r="J533" s="398"/>
      <c r="K533" s="398"/>
      <c r="L533" s="399"/>
      <c r="M533" s="400"/>
      <c r="N533" s="400"/>
      <c r="O533" s="400"/>
      <c r="P533" s="400"/>
      <c r="Q533" s="400"/>
      <c r="R533" s="400"/>
      <c r="S533" s="400"/>
      <c r="T533" s="400"/>
      <c r="U533" s="400"/>
      <c r="V533" s="400"/>
      <c r="W533" s="400"/>
      <c r="X533" s="400"/>
      <c r="Y533" s="400"/>
      <c r="Z533" s="400"/>
      <c r="AA533" s="400"/>
      <c r="AB533" s="400"/>
      <c r="AC533" s="400"/>
      <c r="AD533" s="400"/>
      <c r="AE533" s="400"/>
      <c r="AF533" s="400"/>
      <c r="AG533" s="400"/>
      <c r="AH533" s="400"/>
      <c r="AI533" s="400"/>
      <c r="AJ533" s="400"/>
      <c r="AK533" s="400"/>
      <c r="AL533" s="400"/>
      <c r="AM533" s="400"/>
      <c r="AN533" s="400"/>
      <c r="AO533" s="400"/>
      <c r="AP533" s="400"/>
      <c r="AQ533" s="400"/>
      <c r="AR533" s="400"/>
      <c r="AS533" s="400"/>
      <c r="AT533" s="400"/>
      <c r="AU533" s="400"/>
      <c r="AV533" s="400"/>
      <c r="AW533" s="400"/>
      <c r="AX533" s="400"/>
      <c r="AY533" s="400"/>
      <c r="AZ533" s="400"/>
      <c r="BA533" s="400"/>
      <c r="BB533" s="400"/>
      <c r="BC533" s="400"/>
      <c r="BD533" s="400"/>
      <c r="BE533" s="400"/>
      <c r="BF533" s="400"/>
      <c r="BG533" s="400"/>
      <c r="BH533" s="400"/>
      <c r="BI533" s="400"/>
      <c r="BJ533" s="400"/>
      <c r="BK533" s="400"/>
      <c r="BL533" s="400"/>
      <c r="BM533" s="400"/>
      <c r="BN533" s="400"/>
      <c r="BO533" s="400"/>
      <c r="BP533" s="400"/>
      <c r="BQ533" s="400"/>
      <c r="BR533" s="400"/>
      <c r="BS533" s="400"/>
      <c r="BT533" s="400"/>
      <c r="BU533" s="400"/>
      <c r="BV533" s="400"/>
      <c r="BW533" s="400"/>
      <c r="BX533" s="400"/>
      <c r="BY533" s="400"/>
      <c r="BZ533" s="400"/>
      <c r="CA533" s="400"/>
      <c r="CB533" s="400"/>
      <c r="CC533" s="400"/>
      <c r="CD533" s="400"/>
      <c r="CE533" s="400"/>
      <c r="CF533" s="400"/>
      <c r="CG533" s="400"/>
      <c r="CH533" s="400"/>
      <c r="CI533" s="400"/>
      <c r="CJ533" s="400"/>
      <c r="CK533" s="400"/>
      <c r="CL533" s="400"/>
      <c r="CM533" s="400"/>
      <c r="CN533" s="400"/>
      <c r="CO533" s="400"/>
      <c r="CP533" s="400"/>
      <c r="CQ533" s="400"/>
      <c r="CR533" s="400"/>
      <c r="CS533" s="400"/>
      <c r="CT533" s="400"/>
      <c r="CU533" s="400"/>
      <c r="CV533" s="400"/>
      <c r="CW533" s="400"/>
      <c r="CX533" s="400"/>
      <c r="CY533" s="400"/>
      <c r="CZ533" s="400"/>
      <c r="DA533" s="400"/>
      <c r="DB533" s="400"/>
      <c r="DC533" s="400"/>
      <c r="DD533" s="400"/>
      <c r="DE533" s="400"/>
      <c r="DF533" s="400"/>
      <c r="DG533" s="400"/>
      <c r="DH533" s="400"/>
      <c r="DI533" s="400"/>
      <c r="DJ533" s="400"/>
      <c r="DK533" s="400"/>
      <c r="DL533" s="400"/>
      <c r="DM533" s="400"/>
      <c r="DN533" s="400"/>
      <c r="DO533" s="400"/>
      <c r="DP533" s="400"/>
      <c r="DQ533" s="400"/>
      <c r="DR533" s="400"/>
      <c r="DS533" s="400"/>
      <c r="DT533" s="400"/>
      <c r="DU533" s="400"/>
      <c r="DV533" s="400"/>
    </row>
    <row r="534" s="400" customFormat="true" ht="43.5" hidden="false" customHeight="true" outlineLevel="0" collapsed="false">
      <c r="A534" s="402"/>
      <c r="B534" s="299" t="s">
        <v>608</v>
      </c>
      <c r="C534" s="299"/>
      <c r="D534" s="299"/>
      <c r="E534" s="299"/>
      <c r="F534" s="299"/>
      <c r="G534" s="299"/>
      <c r="H534" s="299"/>
      <c r="I534" s="403"/>
      <c r="J534" s="404"/>
      <c r="K534" s="387"/>
      <c r="L534" s="387"/>
    </row>
    <row r="535" s="277" customFormat="true" ht="27" hidden="false" customHeight="true" outlineLevel="0" collapsed="false">
      <c r="A535" s="405" t="n">
        <v>1</v>
      </c>
      <c r="B535" s="406" t="s">
        <v>609</v>
      </c>
      <c r="C535" s="407"/>
      <c r="D535" s="407"/>
      <c r="E535" s="407"/>
      <c r="F535" s="407"/>
      <c r="G535" s="407"/>
      <c r="H535" s="407"/>
      <c r="I535" s="407"/>
      <c r="J535" s="407"/>
      <c r="K535" s="407"/>
      <c r="L535" s="407"/>
    </row>
    <row r="536" s="267" customFormat="true" ht="21" hidden="false" customHeight="true" outlineLevel="0" collapsed="false">
      <c r="A536" s="149" t="n">
        <v>2</v>
      </c>
      <c r="B536" s="254" t="s">
        <v>610</v>
      </c>
      <c r="C536" s="180"/>
      <c r="D536" s="180"/>
      <c r="E536" s="180"/>
      <c r="F536" s="180"/>
      <c r="G536" s="180"/>
      <c r="H536" s="180"/>
      <c r="I536" s="180"/>
      <c r="J536" s="180"/>
      <c r="K536" s="180"/>
      <c r="L536" s="180"/>
    </row>
    <row r="537" s="267" customFormat="true" ht="21" hidden="false" customHeight="true" outlineLevel="0" collapsed="false">
      <c r="A537" s="149" t="n">
        <v>3</v>
      </c>
      <c r="B537" s="254" t="s">
        <v>611</v>
      </c>
      <c r="C537" s="180"/>
      <c r="D537" s="180"/>
      <c r="E537" s="180"/>
      <c r="F537" s="180"/>
      <c r="G537" s="180"/>
      <c r="H537" s="180"/>
      <c r="I537" s="180"/>
      <c r="J537" s="180"/>
      <c r="K537" s="180"/>
      <c r="L537" s="180"/>
    </row>
    <row r="538" s="277" customFormat="true" ht="21" hidden="false" customHeight="true" outlineLevel="0" collapsed="false">
      <c r="A538" s="149" t="n">
        <v>4</v>
      </c>
      <c r="B538" s="254" t="s">
        <v>612</v>
      </c>
      <c r="C538" s="180"/>
      <c r="D538" s="180"/>
      <c r="E538" s="180"/>
      <c r="F538" s="180"/>
      <c r="G538" s="180"/>
      <c r="H538" s="180"/>
      <c r="I538" s="180"/>
      <c r="J538" s="180"/>
      <c r="K538" s="180"/>
      <c r="L538" s="180"/>
    </row>
    <row r="539" s="39" customFormat="true" ht="16.5" hidden="false" customHeight="true" outlineLevel="0" collapsed="false">
      <c r="A539" s="149" t="n">
        <v>5</v>
      </c>
      <c r="B539" s="254" t="s">
        <v>613</v>
      </c>
      <c r="C539" s="180"/>
      <c r="D539" s="180"/>
      <c r="E539" s="180"/>
      <c r="F539" s="180"/>
      <c r="G539" s="180"/>
      <c r="H539" s="180"/>
      <c r="I539" s="180"/>
      <c r="J539" s="180"/>
      <c r="K539" s="180"/>
      <c r="L539" s="180"/>
    </row>
    <row r="540" s="267" customFormat="true" ht="27" hidden="false" customHeight="true" outlineLevel="0" collapsed="false">
      <c r="A540" s="408" t="s">
        <v>614</v>
      </c>
      <c r="B540" s="408"/>
      <c r="C540" s="408"/>
      <c r="D540" s="408"/>
      <c r="E540" s="408"/>
      <c r="F540" s="408"/>
      <c r="G540" s="408"/>
      <c r="H540" s="408"/>
      <c r="I540" s="408"/>
      <c r="J540" s="409"/>
      <c r="K540" s="409"/>
      <c r="L540" s="409"/>
    </row>
    <row r="541" s="267" customFormat="true" ht="27" hidden="false" customHeight="true" outlineLevel="0" collapsed="false">
      <c r="A541" s="410" t="s">
        <v>615</v>
      </c>
      <c r="B541" s="410"/>
      <c r="C541" s="410"/>
      <c r="D541" s="410"/>
      <c r="E541" s="410"/>
      <c r="F541" s="410"/>
      <c r="G541" s="410"/>
      <c r="H541" s="410"/>
      <c r="I541" s="410"/>
      <c r="J541" s="410"/>
      <c r="K541" s="410"/>
      <c r="L541" s="410"/>
    </row>
    <row r="542" s="267" customFormat="true" ht="21" hidden="false" customHeight="true" outlineLevel="0" collapsed="false">
      <c r="A542" s="410"/>
      <c r="B542" s="410"/>
      <c r="C542" s="410"/>
      <c r="D542" s="410"/>
      <c r="E542" s="410"/>
      <c r="F542" s="410"/>
      <c r="G542" s="410"/>
      <c r="H542" s="410"/>
      <c r="I542" s="410"/>
      <c r="J542" s="410"/>
      <c r="K542" s="410"/>
      <c r="L542" s="410"/>
    </row>
    <row r="543" s="267" customFormat="true" ht="21" hidden="false" customHeight="true" outlineLevel="0" collapsed="false">
      <c r="A543" s="410"/>
      <c r="B543" s="410"/>
      <c r="C543" s="410"/>
      <c r="D543" s="410"/>
      <c r="E543" s="410"/>
      <c r="F543" s="410"/>
      <c r="G543" s="410"/>
      <c r="H543" s="410"/>
      <c r="I543" s="410"/>
      <c r="J543" s="410"/>
      <c r="K543" s="410"/>
      <c r="L543" s="410"/>
    </row>
    <row r="544" s="289" customFormat="true" ht="62.25" hidden="false" customHeight="true" outlineLevel="0" collapsed="false">
      <c r="A544" s="167"/>
      <c r="B544" s="406"/>
      <c r="C544" s="167"/>
      <c r="D544" s="168"/>
      <c r="E544" s="168"/>
      <c r="F544" s="168"/>
      <c r="G544" s="167"/>
      <c r="H544" s="167"/>
      <c r="I544" s="167"/>
      <c r="J544" s="168"/>
      <c r="K544" s="168"/>
      <c r="L544" s="177"/>
      <c r="M544" s="288"/>
      <c r="N544" s="288"/>
      <c r="O544" s="288"/>
      <c r="P544" s="288"/>
      <c r="Q544" s="288"/>
      <c r="R544" s="288"/>
      <c r="S544" s="288"/>
      <c r="T544" s="288"/>
      <c r="U544" s="288"/>
      <c r="V544" s="288"/>
      <c r="W544" s="288"/>
      <c r="X544" s="288"/>
      <c r="Y544" s="288"/>
      <c r="Z544" s="288"/>
      <c r="AA544" s="288"/>
      <c r="AB544" s="288"/>
      <c r="AC544" s="288"/>
      <c r="AD544" s="288"/>
      <c r="AE544" s="288"/>
      <c r="AF544" s="288"/>
      <c r="AG544" s="288"/>
      <c r="AH544" s="288"/>
      <c r="AI544" s="288"/>
      <c r="AJ544" s="288"/>
      <c r="AK544" s="288"/>
      <c r="AL544" s="288"/>
      <c r="AM544" s="288"/>
      <c r="AN544" s="288"/>
      <c r="AO544" s="288"/>
      <c r="AP544" s="288"/>
      <c r="AQ544" s="288"/>
      <c r="AR544" s="288"/>
      <c r="AS544" s="288"/>
      <c r="AT544" s="288"/>
      <c r="AU544" s="288"/>
      <c r="AV544" s="288"/>
      <c r="AW544" s="288"/>
      <c r="AX544" s="288"/>
      <c r="AY544" s="288"/>
      <c r="AZ544" s="288"/>
      <c r="BA544" s="288"/>
      <c r="BB544" s="288"/>
      <c r="BC544" s="288"/>
      <c r="BD544" s="288"/>
      <c r="BE544" s="288"/>
      <c r="BF544" s="288"/>
      <c r="BG544" s="288"/>
      <c r="BH544" s="288"/>
      <c r="BI544" s="288"/>
      <c r="BJ544" s="288"/>
      <c r="BK544" s="288"/>
      <c r="BL544" s="288"/>
      <c r="BM544" s="288"/>
      <c r="BN544" s="288"/>
      <c r="BO544" s="288"/>
      <c r="BP544" s="288"/>
      <c r="BQ544" s="288"/>
      <c r="BR544" s="288"/>
      <c r="BS544" s="288"/>
      <c r="BT544" s="288"/>
      <c r="BU544" s="288"/>
      <c r="BV544" s="288"/>
      <c r="BW544" s="288"/>
      <c r="BX544" s="288"/>
      <c r="BY544" s="288"/>
      <c r="BZ544" s="288"/>
      <c r="CA544" s="288"/>
      <c r="CB544" s="288"/>
      <c r="CC544" s="288"/>
      <c r="CD544" s="288"/>
      <c r="CE544" s="288"/>
      <c r="CF544" s="288"/>
      <c r="CG544" s="288"/>
      <c r="CH544" s="288"/>
      <c r="CI544" s="288"/>
      <c r="CJ544" s="288"/>
      <c r="CK544" s="288"/>
      <c r="CL544" s="288"/>
      <c r="CM544" s="288"/>
      <c r="CN544" s="288"/>
      <c r="CO544" s="288"/>
      <c r="CP544" s="288"/>
      <c r="CQ544" s="288"/>
      <c r="CR544" s="288"/>
      <c r="CS544" s="288"/>
      <c r="CT544" s="288"/>
      <c r="CU544" s="288"/>
      <c r="CV544" s="288"/>
      <c r="CW544" s="288"/>
      <c r="CX544" s="288"/>
      <c r="CY544" s="288"/>
      <c r="CZ544" s="288"/>
      <c r="DA544" s="288"/>
      <c r="DB544" s="288"/>
      <c r="DC544" s="288"/>
      <c r="DD544" s="288"/>
      <c r="DE544" s="288"/>
      <c r="DF544" s="288"/>
      <c r="DG544" s="288"/>
      <c r="DH544" s="288"/>
      <c r="DI544" s="288"/>
      <c r="DJ544" s="288"/>
      <c r="DK544" s="288"/>
      <c r="DL544" s="288"/>
      <c r="DM544" s="288"/>
      <c r="DN544" s="288"/>
      <c r="DO544" s="288"/>
      <c r="DP544" s="288"/>
      <c r="DQ544" s="288"/>
      <c r="DR544" s="288"/>
      <c r="DS544" s="288"/>
      <c r="DT544" s="288"/>
      <c r="DU544" s="288"/>
      <c r="DV544" s="288"/>
    </row>
    <row r="545" s="267" customFormat="true" ht="21" hidden="false" customHeight="true" outlineLevel="0" collapsed="false">
      <c r="A545" s="411"/>
      <c r="B545" s="412"/>
      <c r="C545" s="411"/>
      <c r="D545" s="413"/>
      <c r="E545" s="404"/>
      <c r="F545" s="404"/>
      <c r="G545" s="414"/>
      <c r="H545" s="411"/>
      <c r="I545" s="411"/>
      <c r="J545" s="404"/>
      <c r="K545" s="404"/>
      <c r="L545" s="404"/>
    </row>
    <row r="546" s="267" customFormat="true" ht="21" hidden="false" customHeight="true" outlineLevel="0" collapsed="false">
      <c r="A546" s="151"/>
      <c r="B546" s="254"/>
      <c r="C546" s="151"/>
      <c r="D546" s="152"/>
      <c r="E546" s="152"/>
      <c r="F546" s="152"/>
      <c r="G546" s="151"/>
      <c r="H546" s="151"/>
      <c r="I546" s="151"/>
      <c r="J546" s="152"/>
      <c r="K546" s="152"/>
      <c r="L546" s="179"/>
    </row>
    <row r="547" s="269" customFormat="true" ht="17.25" hidden="false" customHeight="true" outlineLevel="0" collapsed="false">
      <c r="A547" s="151"/>
      <c r="B547" s="254"/>
      <c r="C547" s="151"/>
      <c r="D547" s="152"/>
      <c r="E547" s="152"/>
      <c r="F547" s="152"/>
      <c r="G547" s="151"/>
      <c r="H547" s="151"/>
      <c r="I547" s="151"/>
      <c r="J547" s="152"/>
      <c r="K547" s="152"/>
      <c r="L547" s="179"/>
    </row>
    <row r="548" s="47" customFormat="true" ht="27.75" hidden="false" customHeight="true" outlineLevel="0" collapsed="false">
      <c r="A548" s="415"/>
      <c r="B548" s="254"/>
      <c r="C548" s="151"/>
      <c r="D548" s="152"/>
      <c r="E548" s="152"/>
      <c r="F548" s="152"/>
      <c r="G548" s="151"/>
      <c r="H548" s="151"/>
      <c r="I548" s="151"/>
      <c r="J548" s="152"/>
      <c r="K548" s="152"/>
      <c r="L548" s="179"/>
    </row>
    <row r="549" s="47" customFormat="true" ht="12.75" hidden="false" customHeight="false" outlineLevel="0" collapsed="false">
      <c r="A549" s="151"/>
      <c r="B549" s="254"/>
      <c r="C549" s="151"/>
      <c r="D549" s="152"/>
      <c r="E549" s="152"/>
      <c r="F549" s="152"/>
      <c r="G549" s="151"/>
      <c r="H549" s="151"/>
      <c r="I549" s="151"/>
      <c r="J549" s="152"/>
      <c r="K549" s="152"/>
      <c r="L549" s="179"/>
    </row>
    <row r="550" s="47" customFormat="true" ht="24" hidden="false" customHeight="true" outlineLevel="0" collapsed="false">
      <c r="A550" s="151"/>
      <c r="B550" s="254"/>
      <c r="C550" s="151"/>
      <c r="D550" s="152"/>
      <c r="E550" s="152"/>
      <c r="F550" s="152"/>
      <c r="G550" s="151"/>
      <c r="H550" s="151"/>
      <c r="I550" s="151"/>
      <c r="J550" s="152"/>
      <c r="K550" s="152"/>
      <c r="L550" s="179"/>
    </row>
    <row r="551" s="47" customFormat="true" ht="12.75" hidden="false" customHeight="false" outlineLevel="0" collapsed="false">
      <c r="A551" s="151"/>
      <c r="B551" s="254"/>
      <c r="C551" s="151"/>
      <c r="D551" s="152"/>
      <c r="E551" s="152"/>
      <c r="F551" s="152"/>
      <c r="G551" s="151"/>
      <c r="H551" s="151"/>
      <c r="I551" s="151"/>
      <c r="J551" s="152"/>
      <c r="K551" s="152"/>
      <c r="L551" s="179"/>
    </row>
    <row r="552" s="47" customFormat="true" ht="15" hidden="false" customHeight="true" outlineLevel="0" collapsed="false">
      <c r="A552" s="151"/>
      <c r="B552" s="254"/>
      <c r="C552" s="151"/>
      <c r="D552" s="152"/>
      <c r="E552" s="152"/>
      <c r="F552" s="152"/>
      <c r="G552" s="151"/>
      <c r="H552" s="151"/>
      <c r="I552" s="151"/>
      <c r="J552" s="152"/>
      <c r="K552" s="152"/>
      <c r="L552" s="179"/>
    </row>
    <row r="553" s="277" customFormat="true" ht="27" hidden="false" customHeight="true" outlineLevel="0" collapsed="false">
      <c r="A553" s="415"/>
      <c r="B553" s="254"/>
      <c r="C553" s="151"/>
      <c r="D553" s="152"/>
      <c r="E553" s="152"/>
      <c r="F553" s="152"/>
      <c r="G553" s="151"/>
      <c r="H553" s="151"/>
      <c r="I553" s="151"/>
      <c r="J553" s="152"/>
      <c r="K553" s="152"/>
      <c r="L553" s="179"/>
    </row>
    <row r="554" s="277" customFormat="true" ht="21" hidden="false" customHeight="true" outlineLevel="0" collapsed="false">
      <c r="A554" s="151"/>
      <c r="B554" s="254"/>
      <c r="C554" s="151"/>
      <c r="D554" s="152"/>
      <c r="E554" s="152"/>
      <c r="F554" s="152"/>
      <c r="G554" s="151"/>
      <c r="H554" s="151"/>
      <c r="I554" s="151"/>
      <c r="J554" s="152"/>
      <c r="K554" s="152"/>
      <c r="L554" s="179"/>
    </row>
    <row r="555" s="277" customFormat="true" ht="21" hidden="false" customHeight="true" outlineLevel="0" collapsed="false">
      <c r="A555" s="151"/>
      <c r="B555" s="254"/>
      <c r="C555" s="151"/>
      <c r="D555" s="152"/>
      <c r="E555" s="152"/>
      <c r="F555" s="152"/>
      <c r="G555" s="151"/>
      <c r="H555" s="151"/>
      <c r="I555" s="151"/>
      <c r="J555" s="152"/>
      <c r="K555" s="152"/>
      <c r="L555" s="179"/>
    </row>
    <row r="556" s="277" customFormat="true" ht="21" hidden="false" customHeight="true" outlineLevel="0" collapsed="false">
      <c r="A556" s="151"/>
      <c r="B556" s="254"/>
      <c r="C556" s="151"/>
      <c r="D556" s="152"/>
      <c r="E556" s="152"/>
      <c r="F556" s="152"/>
      <c r="G556" s="151"/>
      <c r="H556" s="151"/>
      <c r="I556" s="151"/>
      <c r="J556" s="152"/>
      <c r="K556" s="152"/>
      <c r="L556" s="179"/>
    </row>
    <row r="557" s="39" customFormat="true" ht="16.5" hidden="false" customHeight="true" outlineLevel="0" collapsed="false">
      <c r="A557" s="151"/>
      <c r="B557" s="254"/>
      <c r="C557" s="151"/>
      <c r="D557" s="152"/>
      <c r="E557" s="152"/>
      <c r="F557" s="152"/>
      <c r="G557" s="151"/>
      <c r="H557" s="151"/>
      <c r="I557" s="151"/>
      <c r="J557" s="152"/>
      <c r="K557" s="152"/>
      <c r="L557" s="179"/>
    </row>
    <row r="558" s="47" customFormat="true" ht="23.25" hidden="false" customHeight="true" outlineLevel="0" collapsed="false">
      <c r="A558" s="415"/>
      <c r="B558" s="254"/>
      <c r="C558" s="151"/>
      <c r="D558" s="152"/>
      <c r="E558" s="152"/>
      <c r="F558" s="152"/>
      <c r="G558" s="151"/>
      <c r="H558" s="151"/>
      <c r="I558" s="151"/>
      <c r="J558" s="152"/>
      <c r="K558" s="152"/>
      <c r="L558" s="179"/>
    </row>
    <row r="559" s="47" customFormat="true" ht="18" hidden="false" customHeight="true" outlineLevel="0" collapsed="false">
      <c r="A559" s="151"/>
      <c r="B559" s="254"/>
      <c r="C559" s="151"/>
      <c r="D559" s="152"/>
      <c r="E559" s="152"/>
      <c r="F559" s="152"/>
      <c r="G559" s="151"/>
      <c r="H559" s="151"/>
      <c r="I559" s="151"/>
      <c r="J559" s="152"/>
      <c r="K559" s="152"/>
      <c r="L559" s="179"/>
    </row>
    <row r="560" s="47" customFormat="true" ht="17.25" hidden="false" customHeight="true" outlineLevel="0" collapsed="false">
      <c r="A560" s="151"/>
      <c r="B560" s="254"/>
      <c r="C560" s="151"/>
      <c r="D560" s="152"/>
      <c r="E560" s="152"/>
      <c r="F560" s="152"/>
      <c r="G560" s="151"/>
      <c r="H560" s="151"/>
      <c r="I560" s="151"/>
      <c r="J560" s="152"/>
      <c r="K560" s="152"/>
      <c r="L560" s="179"/>
    </row>
    <row r="561" s="47" customFormat="true" ht="12.75" hidden="true" customHeight="true" outlineLevel="0" collapsed="false">
      <c r="A561" s="151"/>
      <c r="B561" s="254"/>
      <c r="C561" s="151"/>
      <c r="D561" s="152"/>
      <c r="E561" s="152"/>
      <c r="F561" s="152"/>
      <c r="G561" s="151"/>
      <c r="H561" s="151"/>
      <c r="I561" s="151"/>
      <c r="J561" s="152"/>
      <c r="K561" s="152"/>
      <c r="L561" s="179"/>
    </row>
    <row r="562" s="39" customFormat="true" ht="16.5" hidden="false" customHeight="true" outlineLevel="0" collapsed="false">
      <c r="A562" s="151"/>
      <c r="B562" s="254"/>
      <c r="C562" s="151"/>
      <c r="D562" s="152"/>
      <c r="E562" s="152"/>
      <c r="F562" s="152"/>
      <c r="G562" s="151"/>
      <c r="H562" s="151"/>
      <c r="I562" s="151"/>
      <c r="J562" s="152"/>
      <c r="K562" s="152"/>
      <c r="L562" s="179"/>
    </row>
    <row r="563" s="328" customFormat="true" ht="12.75" hidden="false" customHeight="false" outlineLevel="0" collapsed="false">
      <c r="A563" s="151"/>
      <c r="B563" s="254"/>
      <c r="C563" s="151"/>
      <c r="D563" s="152"/>
      <c r="E563" s="152"/>
      <c r="F563" s="152"/>
      <c r="G563" s="151"/>
      <c r="H563" s="151"/>
      <c r="I563" s="151"/>
      <c r="J563" s="152"/>
      <c r="K563" s="152"/>
      <c r="L563" s="179"/>
      <c r="M563" s="327"/>
      <c r="N563" s="327"/>
      <c r="O563" s="327"/>
      <c r="P563" s="327"/>
      <c r="Q563" s="327"/>
      <c r="R563" s="327"/>
      <c r="S563" s="327"/>
      <c r="T563" s="327"/>
      <c r="U563" s="327"/>
      <c r="V563" s="327"/>
      <c r="W563" s="327"/>
      <c r="X563" s="327"/>
      <c r="Y563" s="327"/>
      <c r="Z563" s="327"/>
      <c r="AA563" s="327"/>
      <c r="AB563" s="327"/>
      <c r="AC563" s="327"/>
      <c r="AD563" s="327"/>
      <c r="AE563" s="327"/>
      <c r="AF563" s="327"/>
      <c r="AG563" s="327"/>
      <c r="AH563" s="327"/>
      <c r="AI563" s="327"/>
      <c r="AJ563" s="327"/>
      <c r="AK563" s="327"/>
      <c r="AL563" s="327"/>
      <c r="AM563" s="327"/>
      <c r="AN563" s="327"/>
      <c r="AO563" s="327"/>
      <c r="AP563" s="327"/>
      <c r="AQ563" s="327"/>
      <c r="AR563" s="327"/>
      <c r="AS563" s="327"/>
      <c r="AT563" s="327"/>
      <c r="AU563" s="327"/>
      <c r="AV563" s="327"/>
      <c r="AW563" s="327"/>
      <c r="AX563" s="327"/>
      <c r="AY563" s="327"/>
      <c r="AZ563" s="327"/>
      <c r="BA563" s="327"/>
      <c r="BB563" s="327"/>
      <c r="BC563" s="327"/>
      <c r="BD563" s="327"/>
      <c r="BE563" s="327"/>
      <c r="BF563" s="327"/>
      <c r="BG563" s="327"/>
      <c r="BH563" s="327"/>
      <c r="BI563" s="327"/>
      <c r="BJ563" s="327"/>
      <c r="BK563" s="327"/>
      <c r="BL563" s="327"/>
      <c r="BM563" s="327"/>
      <c r="BN563" s="327"/>
      <c r="BO563" s="327"/>
      <c r="BP563" s="327"/>
      <c r="BQ563" s="327"/>
      <c r="BR563" s="327"/>
      <c r="BS563" s="327"/>
      <c r="BT563" s="327"/>
      <c r="BU563" s="327"/>
      <c r="BV563" s="327"/>
      <c r="BW563" s="327"/>
      <c r="BX563" s="327"/>
      <c r="BY563" s="327"/>
      <c r="BZ563" s="327"/>
      <c r="CA563" s="327"/>
      <c r="CB563" s="327"/>
      <c r="CC563" s="327"/>
      <c r="CD563" s="327"/>
      <c r="CE563" s="327"/>
      <c r="CF563" s="327"/>
      <c r="CG563" s="327"/>
      <c r="CH563" s="327"/>
      <c r="CI563" s="327"/>
      <c r="CJ563" s="327"/>
      <c r="CK563" s="327"/>
      <c r="CL563" s="327"/>
      <c r="CM563" s="327"/>
      <c r="CN563" s="327"/>
      <c r="CO563" s="327"/>
      <c r="CP563" s="327"/>
      <c r="CQ563" s="327"/>
      <c r="CR563" s="327"/>
      <c r="CS563" s="327"/>
      <c r="CT563" s="327"/>
      <c r="CU563" s="327"/>
      <c r="CV563" s="327"/>
      <c r="CW563" s="327"/>
      <c r="CX563" s="327"/>
      <c r="CY563" s="327"/>
      <c r="CZ563" s="327"/>
      <c r="DA563" s="327"/>
      <c r="DB563" s="327"/>
      <c r="DC563" s="327"/>
      <c r="DD563" s="327"/>
      <c r="DE563" s="327"/>
      <c r="DF563" s="327"/>
      <c r="DG563" s="327"/>
      <c r="DH563" s="327"/>
      <c r="DI563" s="327"/>
      <c r="DJ563" s="327"/>
      <c r="DK563" s="327"/>
      <c r="DL563" s="327"/>
      <c r="DM563" s="327"/>
      <c r="DN563" s="327"/>
      <c r="DO563" s="327"/>
      <c r="DP563" s="327"/>
      <c r="DQ563" s="327"/>
      <c r="DR563" s="327"/>
      <c r="DS563" s="327"/>
      <c r="DT563" s="327"/>
      <c r="DU563" s="327"/>
      <c r="DV563" s="327"/>
      <c r="DW563" s="327"/>
      <c r="DX563" s="327"/>
      <c r="DY563" s="327"/>
    </row>
    <row r="564" s="330" customFormat="true" ht="22.5" hidden="false" customHeight="true" outlineLevel="0" collapsed="false">
      <c r="A564" s="254"/>
      <c r="B564" s="254"/>
      <c r="C564" s="254"/>
      <c r="D564" s="152"/>
      <c r="E564" s="152"/>
      <c r="F564" s="152"/>
      <c r="G564" s="151"/>
      <c r="H564" s="151"/>
      <c r="I564" s="151"/>
      <c r="J564" s="152"/>
      <c r="K564" s="152"/>
      <c r="L564" s="179"/>
      <c r="M564" s="329"/>
      <c r="N564" s="329"/>
      <c r="O564" s="329"/>
      <c r="P564" s="329"/>
      <c r="Q564" s="329"/>
      <c r="R564" s="329"/>
      <c r="S564" s="329"/>
      <c r="T564" s="329"/>
      <c r="U564" s="329"/>
      <c r="V564" s="329"/>
      <c r="W564" s="329"/>
      <c r="X564" s="329"/>
      <c r="Y564" s="329"/>
      <c r="Z564" s="329"/>
      <c r="AA564" s="329"/>
      <c r="AB564" s="329"/>
      <c r="AC564" s="329"/>
      <c r="AD564" s="329"/>
      <c r="AE564" s="329"/>
      <c r="AF564" s="329"/>
      <c r="AG564" s="329"/>
      <c r="AH564" s="329"/>
      <c r="AI564" s="329"/>
      <c r="AJ564" s="329"/>
      <c r="AK564" s="329"/>
      <c r="AL564" s="329"/>
      <c r="AM564" s="329"/>
      <c r="AN564" s="329"/>
      <c r="AO564" s="329"/>
      <c r="AP564" s="329"/>
      <c r="AQ564" s="329"/>
      <c r="AR564" s="329"/>
      <c r="AS564" s="329"/>
      <c r="AT564" s="329"/>
      <c r="AU564" s="329"/>
      <c r="AV564" s="329"/>
      <c r="AW564" s="329"/>
      <c r="AX564" s="329"/>
      <c r="AY564" s="329"/>
      <c r="AZ564" s="329"/>
      <c r="BA564" s="329"/>
      <c r="BB564" s="329"/>
      <c r="BC564" s="329"/>
      <c r="BD564" s="329"/>
      <c r="BE564" s="329"/>
      <c r="BF564" s="329"/>
      <c r="BG564" s="329"/>
      <c r="BH564" s="329"/>
      <c r="BI564" s="329"/>
      <c r="BJ564" s="329"/>
      <c r="BK564" s="329"/>
      <c r="BL564" s="329"/>
      <c r="BM564" s="329"/>
      <c r="BN564" s="329"/>
      <c r="BO564" s="329"/>
      <c r="BP564" s="329"/>
      <c r="BQ564" s="329"/>
      <c r="BR564" s="329"/>
      <c r="BS564" s="329"/>
      <c r="BT564" s="329"/>
      <c r="BU564" s="329"/>
      <c r="BV564" s="329"/>
      <c r="BW564" s="329"/>
      <c r="BX564" s="329"/>
      <c r="BY564" s="329"/>
      <c r="BZ564" s="329"/>
      <c r="CA564" s="329"/>
      <c r="CB564" s="329"/>
      <c r="CC564" s="329"/>
      <c r="CD564" s="329"/>
      <c r="CE564" s="329"/>
      <c r="CF564" s="329"/>
      <c r="CG564" s="329"/>
      <c r="CH564" s="329"/>
      <c r="CI564" s="329"/>
      <c r="CJ564" s="329"/>
      <c r="CK564" s="329"/>
      <c r="CL564" s="329"/>
      <c r="CM564" s="329"/>
      <c r="CN564" s="329"/>
      <c r="CO564" s="329"/>
      <c r="CP564" s="329"/>
      <c r="CQ564" s="329"/>
      <c r="CR564" s="329"/>
      <c r="CS564" s="329"/>
      <c r="CT564" s="329"/>
      <c r="CU564" s="329"/>
      <c r="CV564" s="329"/>
      <c r="CW564" s="329"/>
      <c r="CX564" s="329"/>
      <c r="CY564" s="329"/>
      <c r="CZ564" s="329"/>
      <c r="DA564" s="329"/>
      <c r="DB564" s="329"/>
      <c r="DC564" s="329"/>
      <c r="DD564" s="329"/>
      <c r="DE564" s="329"/>
      <c r="DF564" s="329"/>
      <c r="DG564" s="329"/>
      <c r="DH564" s="329"/>
      <c r="DI564" s="329"/>
      <c r="DJ564" s="329"/>
      <c r="DK564" s="329"/>
      <c r="DL564" s="329"/>
      <c r="DM564" s="329"/>
      <c r="DN564" s="329"/>
      <c r="DO564" s="329"/>
      <c r="DP564" s="329"/>
      <c r="DQ564" s="329"/>
      <c r="DR564" s="329"/>
      <c r="DS564" s="329"/>
      <c r="DT564" s="329"/>
      <c r="DU564" s="329"/>
      <c r="DV564" s="329"/>
      <c r="DW564" s="329"/>
      <c r="DX564" s="329"/>
      <c r="DY564" s="329"/>
    </row>
    <row r="565" s="328" customFormat="true" ht="22.5" hidden="false" customHeight="true" outlineLevel="0" collapsed="false">
      <c r="A565" s="254"/>
      <c r="B565" s="254"/>
      <c r="C565" s="254"/>
      <c r="D565" s="152"/>
      <c r="E565" s="152"/>
      <c r="F565" s="152"/>
      <c r="G565" s="151"/>
      <c r="H565" s="151"/>
      <c r="I565" s="151"/>
      <c r="J565" s="152"/>
      <c r="K565" s="152"/>
      <c r="L565" s="179"/>
      <c r="M565" s="327"/>
      <c r="N565" s="327"/>
      <c r="O565" s="327"/>
      <c r="P565" s="327"/>
      <c r="Q565" s="327"/>
      <c r="R565" s="327"/>
      <c r="S565" s="327"/>
      <c r="T565" s="327"/>
      <c r="U565" s="327"/>
      <c r="V565" s="327"/>
      <c r="W565" s="327"/>
      <c r="X565" s="327"/>
      <c r="Y565" s="327"/>
      <c r="Z565" s="327"/>
      <c r="AA565" s="327"/>
      <c r="AB565" s="327"/>
      <c r="AC565" s="327"/>
      <c r="AD565" s="327"/>
      <c r="AE565" s="327"/>
      <c r="AF565" s="327"/>
      <c r="AG565" s="327"/>
      <c r="AH565" s="327"/>
      <c r="AI565" s="327"/>
      <c r="AJ565" s="327"/>
      <c r="AK565" s="327"/>
      <c r="AL565" s="327"/>
      <c r="AM565" s="327"/>
      <c r="AN565" s="327"/>
      <c r="AO565" s="327"/>
      <c r="AP565" s="327"/>
      <c r="AQ565" s="327"/>
      <c r="AR565" s="327"/>
      <c r="AS565" s="327"/>
      <c r="AT565" s="327"/>
      <c r="AU565" s="327"/>
      <c r="AV565" s="327"/>
      <c r="AW565" s="327"/>
      <c r="AX565" s="327"/>
      <c r="AY565" s="327"/>
      <c r="AZ565" s="327"/>
      <c r="BA565" s="327"/>
      <c r="BB565" s="327"/>
      <c r="BC565" s="327"/>
      <c r="BD565" s="327"/>
      <c r="BE565" s="327"/>
      <c r="BF565" s="327"/>
      <c r="BG565" s="327"/>
      <c r="BH565" s="327"/>
      <c r="BI565" s="327"/>
      <c r="BJ565" s="327"/>
      <c r="BK565" s="327"/>
      <c r="BL565" s="327"/>
      <c r="BM565" s="327"/>
      <c r="BN565" s="327"/>
      <c r="BO565" s="327"/>
      <c r="BP565" s="327"/>
      <c r="BQ565" s="327"/>
      <c r="BR565" s="327"/>
      <c r="BS565" s="327"/>
      <c r="BT565" s="327"/>
      <c r="BU565" s="327"/>
      <c r="BV565" s="327"/>
      <c r="BW565" s="327"/>
      <c r="BX565" s="327"/>
      <c r="BY565" s="327"/>
      <c r="BZ565" s="327"/>
      <c r="CA565" s="327"/>
      <c r="CB565" s="327"/>
      <c r="CC565" s="327"/>
      <c r="CD565" s="327"/>
      <c r="CE565" s="327"/>
      <c r="CF565" s="327"/>
      <c r="CG565" s="327"/>
      <c r="CH565" s="327"/>
      <c r="CI565" s="327"/>
      <c r="CJ565" s="327"/>
      <c r="CK565" s="327"/>
      <c r="CL565" s="327"/>
      <c r="CM565" s="327"/>
      <c r="CN565" s="327"/>
      <c r="CO565" s="327"/>
      <c r="CP565" s="327"/>
      <c r="CQ565" s="327"/>
      <c r="CR565" s="327"/>
      <c r="CS565" s="327"/>
      <c r="CT565" s="327"/>
      <c r="CU565" s="327"/>
      <c r="CV565" s="327"/>
      <c r="CW565" s="327"/>
      <c r="CX565" s="327"/>
      <c r="CY565" s="327"/>
      <c r="CZ565" s="327"/>
      <c r="DA565" s="327"/>
      <c r="DB565" s="327"/>
      <c r="DC565" s="327"/>
      <c r="DD565" s="327"/>
      <c r="DE565" s="327"/>
      <c r="DF565" s="327"/>
      <c r="DG565" s="327"/>
      <c r="DH565" s="327"/>
      <c r="DI565" s="327"/>
      <c r="DJ565" s="327"/>
      <c r="DK565" s="327"/>
      <c r="DL565" s="327"/>
      <c r="DM565" s="327"/>
      <c r="DN565" s="327"/>
      <c r="DO565" s="327"/>
      <c r="DP565" s="327"/>
      <c r="DQ565" s="327"/>
      <c r="DR565" s="327"/>
      <c r="DS565" s="327"/>
      <c r="DT565" s="327"/>
      <c r="DU565" s="327"/>
      <c r="DV565" s="327"/>
      <c r="DW565" s="327"/>
      <c r="DX565" s="327"/>
      <c r="DY565" s="327"/>
    </row>
    <row r="566" s="279" customFormat="true" ht="12.75" hidden="false" customHeight="false" outlineLevel="0" collapsed="false">
      <c r="A566" s="254"/>
      <c r="B566" s="254"/>
      <c r="C566" s="254"/>
      <c r="D566" s="152"/>
      <c r="E566" s="152"/>
      <c r="F566" s="152"/>
      <c r="G566" s="151"/>
      <c r="H566" s="151"/>
      <c r="I566" s="151"/>
      <c r="J566" s="152"/>
      <c r="K566" s="152"/>
      <c r="L566" s="179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</row>
    <row r="567" s="47" customFormat="true" ht="12.75" hidden="false" customHeight="false" outlineLevel="0" collapsed="false">
      <c r="A567" s="416"/>
      <c r="B567" s="416"/>
      <c r="C567" s="416"/>
      <c r="D567" s="416"/>
      <c r="E567" s="417"/>
      <c r="F567" s="417"/>
      <c r="G567" s="416"/>
      <c r="H567" s="416"/>
      <c r="I567" s="416"/>
      <c r="J567" s="417"/>
      <c r="K567" s="418"/>
      <c r="L567" s="419"/>
    </row>
    <row r="568" s="39" customFormat="true" ht="12.75" hidden="false" customHeight="false" outlineLevel="0" collapsed="false">
      <c r="A568" s="418"/>
      <c r="B568" s="420"/>
      <c r="C568" s="421"/>
      <c r="D568" s="416"/>
      <c r="E568" s="418"/>
      <c r="F568" s="418"/>
      <c r="G568" s="416"/>
      <c r="H568" s="421"/>
      <c r="I568" s="421"/>
      <c r="J568" s="418"/>
      <c r="K568" s="418"/>
      <c r="L568" s="119"/>
    </row>
    <row r="569" s="39" customFormat="true" ht="12.75" hidden="false" customHeight="false" outlineLevel="0" collapsed="false">
      <c r="A569" s="418"/>
      <c r="B569" s="422"/>
      <c r="C569" s="422"/>
      <c r="D569" s="416"/>
      <c r="E569" s="418"/>
      <c r="F569" s="418"/>
      <c r="G569" s="416"/>
      <c r="H569" s="421"/>
      <c r="I569" s="421"/>
      <c r="J569" s="418"/>
      <c r="K569" s="418"/>
      <c r="L569" s="119"/>
    </row>
    <row r="570" s="108" customFormat="true" ht="14.25" hidden="false" customHeight="false" outlineLevel="0" collapsed="false">
      <c r="A570" s="423"/>
      <c r="B570" s="421"/>
      <c r="C570" s="421"/>
      <c r="D570" s="421"/>
      <c r="E570" s="418"/>
      <c r="F570" s="418"/>
      <c r="G570" s="421"/>
      <c r="H570" s="421"/>
      <c r="I570" s="421"/>
      <c r="J570" s="418"/>
      <c r="K570" s="418"/>
      <c r="L570" s="119"/>
    </row>
    <row r="571" s="108" customFormat="true" ht="14.25" hidden="false" customHeight="false" outlineLevel="0" collapsed="false">
      <c r="A571" s="421"/>
      <c r="B571" s="421"/>
      <c r="C571" s="421"/>
      <c r="D571" s="421"/>
      <c r="E571" s="418"/>
      <c r="F571" s="418"/>
      <c r="G571" s="421"/>
      <c r="H571" s="421"/>
      <c r="I571" s="421"/>
      <c r="J571" s="418"/>
      <c r="K571" s="418"/>
      <c r="L571" s="424"/>
    </row>
    <row r="572" s="108" customFormat="true" ht="14.25" hidden="false" customHeight="false" outlineLevel="0" collapsed="false">
      <c r="A572" s="421"/>
      <c r="B572" s="421"/>
      <c r="C572" s="421"/>
      <c r="D572" s="421"/>
      <c r="E572" s="418"/>
      <c r="F572" s="418"/>
      <c r="G572" s="421"/>
      <c r="H572" s="421"/>
      <c r="I572" s="421"/>
      <c r="J572" s="418"/>
      <c r="K572" s="418"/>
      <c r="L572" s="424"/>
    </row>
    <row r="573" s="108" customFormat="true" ht="14.25" hidden="false" customHeight="false" outlineLevel="0" collapsed="false">
      <c r="A573" s="421"/>
      <c r="B573" s="421"/>
      <c r="C573" s="421"/>
      <c r="D573" s="421"/>
      <c r="E573" s="418"/>
      <c r="F573" s="418"/>
      <c r="G573" s="421"/>
      <c r="H573" s="421"/>
      <c r="I573" s="421"/>
      <c r="J573" s="418"/>
      <c r="K573" s="418"/>
      <c r="L573" s="424"/>
    </row>
    <row r="574" s="108" customFormat="true" ht="14.25" hidden="false" customHeight="false" outlineLevel="0" collapsed="false">
      <c r="A574" s="421"/>
      <c r="B574" s="421"/>
      <c r="C574" s="421"/>
      <c r="D574" s="421"/>
      <c r="E574" s="418"/>
      <c r="F574" s="418"/>
      <c r="G574" s="421"/>
      <c r="H574" s="421"/>
      <c r="I574" s="421"/>
      <c r="J574" s="418"/>
      <c r="K574" s="418"/>
      <c r="L574" s="424"/>
      <c r="P574" s="425"/>
      <c r="Q574" s="426"/>
    </row>
    <row r="575" s="108" customFormat="true" ht="14.25" hidden="false" customHeight="false" outlineLevel="0" collapsed="false">
      <c r="A575" s="425"/>
      <c r="B575" s="425"/>
      <c r="C575" s="425"/>
      <c r="D575" s="425"/>
      <c r="E575" s="424"/>
      <c r="F575" s="424"/>
      <c r="G575" s="425"/>
      <c r="H575" s="425"/>
      <c r="I575" s="425"/>
      <c r="J575" s="424"/>
      <c r="K575" s="424"/>
      <c r="L575" s="119"/>
      <c r="P575" s="425"/>
      <c r="Q575" s="426"/>
    </row>
    <row r="576" s="115" customFormat="true" ht="14.25" hidden="false" customHeight="false" outlineLevel="0" collapsed="false">
      <c r="A576" s="425"/>
      <c r="B576" s="425"/>
      <c r="C576" s="425"/>
      <c r="D576" s="425"/>
      <c r="E576" s="424"/>
      <c r="F576" s="424"/>
      <c r="G576" s="425"/>
      <c r="H576" s="425"/>
      <c r="I576" s="425"/>
      <c r="J576" s="424"/>
      <c r="K576" s="424"/>
      <c r="L576" s="424"/>
      <c r="P576" s="427"/>
      <c r="Q576" s="428"/>
    </row>
    <row r="577" s="108" customFormat="true" ht="15" hidden="false" customHeight="false" outlineLevel="0" collapsed="false">
      <c r="A577" s="425"/>
      <c r="B577" s="425"/>
      <c r="C577" s="425"/>
      <c r="D577" s="425"/>
      <c r="E577" s="424"/>
      <c r="F577" s="424"/>
      <c r="G577" s="429"/>
      <c r="H577" s="425"/>
      <c r="I577" s="425"/>
      <c r="J577" s="424"/>
      <c r="K577" s="424"/>
      <c r="L577" s="424"/>
      <c r="P577" s="430"/>
      <c r="Q577" s="431"/>
    </row>
    <row r="578" s="108" customFormat="true" ht="14.25" hidden="false" customHeight="false" outlineLevel="0" collapsed="false">
      <c r="A578" s="425"/>
      <c r="B578" s="425"/>
      <c r="C578" s="425"/>
      <c r="D578" s="425"/>
      <c r="E578" s="424"/>
      <c r="F578" s="424"/>
      <c r="G578" s="118"/>
      <c r="H578" s="425"/>
      <c r="I578" s="425"/>
      <c r="J578" s="424"/>
      <c r="K578" s="424"/>
      <c r="L578" s="424"/>
      <c r="P578" s="430"/>
      <c r="Q578" s="431"/>
    </row>
    <row r="579" s="108" customFormat="true" ht="14.25" hidden="false" customHeight="false" outlineLevel="0" collapsed="false">
      <c r="A579" s="425"/>
      <c r="B579" s="425"/>
      <c r="C579" s="425"/>
      <c r="D579" s="425"/>
      <c r="E579" s="424"/>
      <c r="F579" s="424"/>
      <c r="G579" s="425"/>
      <c r="H579" s="425"/>
      <c r="I579" s="425"/>
      <c r="J579" s="424"/>
      <c r="K579" s="424"/>
      <c r="L579" s="424"/>
      <c r="P579" s="430"/>
      <c r="Q579" s="431"/>
    </row>
    <row r="580" s="115" customFormat="true" ht="14.25" hidden="false" customHeight="false" outlineLevel="0" collapsed="false">
      <c r="A580" s="425"/>
      <c r="B580" s="425"/>
      <c r="C580" s="425"/>
      <c r="D580" s="425"/>
      <c r="E580" s="424"/>
      <c r="F580" s="424"/>
      <c r="G580" s="425"/>
      <c r="H580" s="425"/>
      <c r="I580" s="425"/>
      <c r="J580" s="424"/>
      <c r="K580" s="424"/>
      <c r="L580" s="424"/>
      <c r="P580" s="430"/>
      <c r="Q580" s="431"/>
    </row>
    <row r="581" s="39" customFormat="true" ht="14.25" hidden="false" customHeight="false" outlineLevel="0" collapsed="false">
      <c r="A581" s="427"/>
      <c r="B581" s="425"/>
      <c r="C581" s="425"/>
      <c r="D581" s="425"/>
      <c r="E581" s="424"/>
      <c r="F581" s="424"/>
      <c r="G581" s="425"/>
      <c r="H581" s="425"/>
      <c r="I581" s="425"/>
      <c r="J581" s="424"/>
      <c r="K581" s="424"/>
      <c r="L581" s="424"/>
      <c r="P581" s="120"/>
      <c r="Q581" s="121"/>
    </row>
    <row r="582" s="39" customFormat="true" ht="14.25" hidden="false" customHeight="false" outlineLevel="0" collapsed="false">
      <c r="A582" s="425"/>
      <c r="B582" s="425"/>
      <c r="C582" s="425"/>
      <c r="D582" s="425"/>
      <c r="E582" s="424"/>
      <c r="F582" s="424"/>
      <c r="G582" s="425"/>
      <c r="H582" s="425"/>
      <c r="I582" s="425"/>
      <c r="J582" s="424"/>
      <c r="K582" s="424"/>
      <c r="L582" s="424"/>
      <c r="P582" s="120"/>
      <c r="Q582" s="121"/>
    </row>
    <row r="583" s="39" customFormat="true" ht="14.25" hidden="false" customHeight="false" outlineLevel="0" collapsed="false">
      <c r="A583" s="425"/>
      <c r="B583" s="425"/>
      <c r="C583" s="425"/>
      <c r="D583" s="425"/>
      <c r="E583" s="424"/>
      <c r="F583" s="424"/>
      <c r="G583" s="425"/>
      <c r="H583" s="425"/>
      <c r="I583" s="425"/>
      <c r="J583" s="424"/>
      <c r="K583" s="424"/>
      <c r="L583" s="424"/>
      <c r="P583" s="120"/>
      <c r="Q583" s="121"/>
    </row>
    <row r="584" s="39" customFormat="true" ht="14.25" hidden="false" customHeight="false" outlineLevel="0" collapsed="false">
      <c r="A584" s="425"/>
      <c r="B584" s="425"/>
      <c r="C584" s="425"/>
      <c r="D584" s="425"/>
      <c r="E584" s="424"/>
      <c r="F584" s="424"/>
      <c r="G584" s="425"/>
      <c r="H584" s="425"/>
      <c r="I584" s="425"/>
      <c r="J584" s="424"/>
      <c r="K584" s="119"/>
      <c r="L584" s="424"/>
      <c r="P584" s="120"/>
      <c r="Q584" s="121"/>
    </row>
    <row r="585" s="39" customFormat="true" ht="14.25" hidden="false" customHeight="false" outlineLevel="0" collapsed="false">
      <c r="A585" s="427"/>
      <c r="B585" s="425"/>
      <c r="C585" s="425"/>
      <c r="D585" s="425"/>
      <c r="E585" s="424"/>
      <c r="F585" s="424"/>
      <c r="G585" s="425"/>
      <c r="H585" s="118"/>
      <c r="I585" s="118"/>
      <c r="J585" s="119"/>
      <c r="K585" s="119"/>
      <c r="L585" s="424"/>
      <c r="P585" s="120"/>
      <c r="Q585" s="121"/>
    </row>
    <row r="586" s="39" customFormat="true" ht="14.25" hidden="false" customHeight="false" outlineLevel="0" collapsed="false">
      <c r="A586" s="172"/>
      <c r="B586" s="118"/>
      <c r="C586" s="118"/>
      <c r="D586" s="425"/>
      <c r="E586" s="119"/>
      <c r="F586" s="119"/>
      <c r="G586" s="425"/>
      <c r="H586" s="118"/>
      <c r="I586" s="118"/>
      <c r="J586" s="119"/>
      <c r="K586" s="119"/>
      <c r="L586" s="424"/>
      <c r="P586" s="120"/>
      <c r="Q586" s="121"/>
    </row>
    <row r="587" customFormat="false" ht="14.25" hidden="false" customHeight="false" outlineLevel="0" collapsed="false">
      <c r="A587" s="172"/>
      <c r="D587" s="425"/>
      <c r="G587" s="425"/>
    </row>
    <row r="588" customFormat="false" ht="14.25" hidden="false" customHeight="false" outlineLevel="0" collapsed="false">
      <c r="A588" s="172"/>
      <c r="G588" s="425"/>
    </row>
    <row r="589" customFormat="false" ht="14.25" hidden="false" customHeight="false" outlineLevel="0" collapsed="false">
      <c r="A589" s="172"/>
      <c r="G589" s="425"/>
    </row>
    <row r="590" customFormat="false" ht="12.75" hidden="false" customHeight="false" outlineLevel="0" collapsed="false">
      <c r="A590" s="172"/>
    </row>
    <row r="591" customFormat="false" ht="12.75" hidden="false" customHeight="false" outlineLevel="0" collapsed="false">
      <c r="A591" s="172"/>
    </row>
  </sheetData>
  <mergeCells count="593">
    <mergeCell ref="A2:L2"/>
    <mergeCell ref="A3:L3"/>
    <mergeCell ref="G8:L9"/>
    <mergeCell ref="A10:A11"/>
    <mergeCell ref="B10:B11"/>
    <mergeCell ref="C10:C11"/>
    <mergeCell ref="D10:D11"/>
    <mergeCell ref="E10:E11"/>
    <mergeCell ref="F10:F11"/>
    <mergeCell ref="L10:L11"/>
    <mergeCell ref="G14:L14"/>
    <mergeCell ref="A15:A17"/>
    <mergeCell ref="B15:B17"/>
    <mergeCell ref="C15:C17"/>
    <mergeCell ref="D15:D17"/>
    <mergeCell ref="E15:E17"/>
    <mergeCell ref="F15:F17"/>
    <mergeCell ref="G15:G16"/>
    <mergeCell ref="H15:H16"/>
    <mergeCell ref="I15:I16"/>
    <mergeCell ref="J15:J16"/>
    <mergeCell ref="K15:K16"/>
    <mergeCell ref="L15:L20"/>
    <mergeCell ref="A18:A20"/>
    <mergeCell ref="B18:B20"/>
    <mergeCell ref="C18:C20"/>
    <mergeCell ref="D18:D20"/>
    <mergeCell ref="E18:E20"/>
    <mergeCell ref="F18:F20"/>
    <mergeCell ref="G18:G19"/>
    <mergeCell ref="H18:H19"/>
    <mergeCell ref="I18:I19"/>
    <mergeCell ref="J18:J19"/>
    <mergeCell ref="K18:K19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3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7:A30"/>
    <mergeCell ref="B27:B30"/>
    <mergeCell ref="C27:C30"/>
    <mergeCell ref="D27:D30"/>
    <mergeCell ref="E27:E30"/>
    <mergeCell ref="F27:F30"/>
    <mergeCell ref="G27:G28"/>
    <mergeCell ref="H27:H28"/>
    <mergeCell ref="I27:I28"/>
    <mergeCell ref="J27:J28"/>
    <mergeCell ref="K27:K28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42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A39:A43"/>
    <mergeCell ref="B39:B43"/>
    <mergeCell ref="C39:C43"/>
    <mergeCell ref="D39:D43"/>
    <mergeCell ref="E39:E43"/>
    <mergeCell ref="F39:F43"/>
    <mergeCell ref="G39:G40"/>
    <mergeCell ref="H39:H40"/>
    <mergeCell ref="I39:I40"/>
    <mergeCell ref="J39:J40"/>
    <mergeCell ref="K39:K40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51"/>
    <mergeCell ref="B48:B51"/>
    <mergeCell ref="C48:C51"/>
    <mergeCell ref="D48:D51"/>
    <mergeCell ref="E48:E51"/>
    <mergeCell ref="F48:F51"/>
    <mergeCell ref="G48:G49"/>
    <mergeCell ref="H48:H49"/>
    <mergeCell ref="I48:I49"/>
    <mergeCell ref="J48:J49"/>
    <mergeCell ref="K48:K49"/>
    <mergeCell ref="A52:A56"/>
    <mergeCell ref="B52:B56"/>
    <mergeCell ref="C52:C56"/>
    <mergeCell ref="D52:D56"/>
    <mergeCell ref="E52:E56"/>
    <mergeCell ref="F52:F56"/>
    <mergeCell ref="G52:G53"/>
    <mergeCell ref="H52:H53"/>
    <mergeCell ref="I52:I53"/>
    <mergeCell ref="J52:J53"/>
    <mergeCell ref="K52:K53"/>
    <mergeCell ref="A59:A60"/>
    <mergeCell ref="B59:B60"/>
    <mergeCell ref="C59:C60"/>
    <mergeCell ref="D59:D60"/>
    <mergeCell ref="E59:E60"/>
    <mergeCell ref="F59:F60"/>
    <mergeCell ref="L59:L60"/>
    <mergeCell ref="A61:A62"/>
    <mergeCell ref="B61:B62"/>
    <mergeCell ref="C61:C62"/>
    <mergeCell ref="D61:D62"/>
    <mergeCell ref="E61:E62"/>
    <mergeCell ref="F61:F62"/>
    <mergeCell ref="L61:L62"/>
    <mergeCell ref="A65:A69"/>
    <mergeCell ref="B65:B69"/>
    <mergeCell ref="C65:C69"/>
    <mergeCell ref="D65:D69"/>
    <mergeCell ref="E65:E69"/>
    <mergeCell ref="F65:F69"/>
    <mergeCell ref="H67:H68"/>
    <mergeCell ref="A86:A91"/>
    <mergeCell ref="B86:B91"/>
    <mergeCell ref="C86:C91"/>
    <mergeCell ref="D86:D91"/>
    <mergeCell ref="E86:E91"/>
    <mergeCell ref="F86:F91"/>
    <mergeCell ref="A92:A93"/>
    <mergeCell ref="B92:B93"/>
    <mergeCell ref="C92:C93"/>
    <mergeCell ref="D92:D93"/>
    <mergeCell ref="E92:E93"/>
    <mergeCell ref="F92:F93"/>
    <mergeCell ref="A94:A97"/>
    <mergeCell ref="B94:B97"/>
    <mergeCell ref="C94:C97"/>
    <mergeCell ref="D94:D97"/>
    <mergeCell ref="E94:E97"/>
    <mergeCell ref="F94:F97"/>
    <mergeCell ref="A98:A102"/>
    <mergeCell ref="B98:B102"/>
    <mergeCell ref="C98:C102"/>
    <mergeCell ref="D98:D102"/>
    <mergeCell ref="E98:E102"/>
    <mergeCell ref="F98:F102"/>
    <mergeCell ref="A105:A108"/>
    <mergeCell ref="B105:B108"/>
    <mergeCell ref="C105:C108"/>
    <mergeCell ref="D105:D108"/>
    <mergeCell ref="E105:E108"/>
    <mergeCell ref="F105:F108"/>
    <mergeCell ref="A111:A115"/>
    <mergeCell ref="B111:B115"/>
    <mergeCell ref="C111:C115"/>
    <mergeCell ref="D111:D115"/>
    <mergeCell ref="E111:E115"/>
    <mergeCell ref="F111:F115"/>
    <mergeCell ref="A116:A122"/>
    <mergeCell ref="B116:B122"/>
    <mergeCell ref="C116:C122"/>
    <mergeCell ref="D116:D122"/>
    <mergeCell ref="E116:E122"/>
    <mergeCell ref="F116:F122"/>
    <mergeCell ref="A123:A129"/>
    <mergeCell ref="B123:B129"/>
    <mergeCell ref="C123:C129"/>
    <mergeCell ref="D123:D129"/>
    <mergeCell ref="E123:E129"/>
    <mergeCell ref="F123:F129"/>
    <mergeCell ref="G132:L132"/>
    <mergeCell ref="G134:L136"/>
    <mergeCell ref="A137:A140"/>
    <mergeCell ref="B137:B140"/>
    <mergeCell ref="C137:C140"/>
    <mergeCell ref="D137:D140"/>
    <mergeCell ref="E137:E140"/>
    <mergeCell ref="F137:F140"/>
    <mergeCell ref="A141:A144"/>
    <mergeCell ref="B141:B144"/>
    <mergeCell ref="C141:C144"/>
    <mergeCell ref="D141:D144"/>
    <mergeCell ref="E141:E144"/>
    <mergeCell ref="F141:F144"/>
    <mergeCell ref="A145:A147"/>
    <mergeCell ref="B145:B147"/>
    <mergeCell ref="C145:C147"/>
    <mergeCell ref="D145:D147"/>
    <mergeCell ref="E145:E147"/>
    <mergeCell ref="F145:F147"/>
    <mergeCell ref="A148:A149"/>
    <mergeCell ref="B148:B149"/>
    <mergeCell ref="C148:C149"/>
    <mergeCell ref="D148:D149"/>
    <mergeCell ref="E148:E149"/>
    <mergeCell ref="F148:F149"/>
    <mergeCell ref="G159:L159"/>
    <mergeCell ref="A160:A165"/>
    <mergeCell ref="B160:B165"/>
    <mergeCell ref="C160:C165"/>
    <mergeCell ref="D160:D165"/>
    <mergeCell ref="E160:E165"/>
    <mergeCell ref="F160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3"/>
    <mergeCell ref="B170:B173"/>
    <mergeCell ref="C170:C173"/>
    <mergeCell ref="D170:D173"/>
    <mergeCell ref="E170:E173"/>
    <mergeCell ref="F170:F173"/>
    <mergeCell ref="A174:A177"/>
    <mergeCell ref="B174:B177"/>
    <mergeCell ref="C174:C177"/>
    <mergeCell ref="D174:D177"/>
    <mergeCell ref="E174:E177"/>
    <mergeCell ref="F174:F177"/>
    <mergeCell ref="A181:A184"/>
    <mergeCell ref="B181:B184"/>
    <mergeCell ref="C181:C184"/>
    <mergeCell ref="D181:D184"/>
    <mergeCell ref="E181:E184"/>
    <mergeCell ref="F181:F184"/>
    <mergeCell ref="A187:A188"/>
    <mergeCell ref="B187:B188"/>
    <mergeCell ref="C187:C188"/>
    <mergeCell ref="D187:D188"/>
    <mergeCell ref="E187:E188"/>
    <mergeCell ref="F187:F188"/>
    <mergeCell ref="A189:A190"/>
    <mergeCell ref="B189:B190"/>
    <mergeCell ref="C189:C190"/>
    <mergeCell ref="D189:D190"/>
    <mergeCell ref="E189:E190"/>
    <mergeCell ref="F189:F190"/>
    <mergeCell ref="A191:A192"/>
    <mergeCell ref="B191:B192"/>
    <mergeCell ref="C191:C192"/>
    <mergeCell ref="D191:D192"/>
    <mergeCell ref="E191:E192"/>
    <mergeCell ref="F191:F192"/>
    <mergeCell ref="A193:A196"/>
    <mergeCell ref="B193:B196"/>
    <mergeCell ref="C193:C196"/>
    <mergeCell ref="D193:D196"/>
    <mergeCell ref="E193:E196"/>
    <mergeCell ref="F193:F196"/>
    <mergeCell ref="A197:A200"/>
    <mergeCell ref="B197:B200"/>
    <mergeCell ref="C197:C200"/>
    <mergeCell ref="D197:D200"/>
    <mergeCell ref="E197:E200"/>
    <mergeCell ref="F197:F200"/>
    <mergeCell ref="A205:A209"/>
    <mergeCell ref="B205:B209"/>
    <mergeCell ref="C205:C209"/>
    <mergeCell ref="D205:D209"/>
    <mergeCell ref="E205:E209"/>
    <mergeCell ref="F205:F209"/>
    <mergeCell ref="A210:A214"/>
    <mergeCell ref="B210:B214"/>
    <mergeCell ref="C210:C214"/>
    <mergeCell ref="D210:D214"/>
    <mergeCell ref="E210:E214"/>
    <mergeCell ref="F210:F214"/>
    <mergeCell ref="A215:A217"/>
    <mergeCell ref="B215:B217"/>
    <mergeCell ref="C215:C217"/>
    <mergeCell ref="D215:D217"/>
    <mergeCell ref="E215:E217"/>
    <mergeCell ref="F215:F217"/>
    <mergeCell ref="A219:A220"/>
    <mergeCell ref="B219:B220"/>
    <mergeCell ref="C219:C220"/>
    <mergeCell ref="D219:D220"/>
    <mergeCell ref="E219:E220"/>
    <mergeCell ref="F219:F220"/>
    <mergeCell ref="A223:A226"/>
    <mergeCell ref="B223:B226"/>
    <mergeCell ref="C223:C226"/>
    <mergeCell ref="D223:D226"/>
    <mergeCell ref="E223:E226"/>
    <mergeCell ref="F223:F226"/>
    <mergeCell ref="A231:A239"/>
    <mergeCell ref="B231:B239"/>
    <mergeCell ref="C231:C239"/>
    <mergeCell ref="D231:D239"/>
    <mergeCell ref="E231:E239"/>
    <mergeCell ref="F231:F239"/>
    <mergeCell ref="A241:A251"/>
    <mergeCell ref="B241:B251"/>
    <mergeCell ref="C241:C251"/>
    <mergeCell ref="D241:D251"/>
    <mergeCell ref="E241:E251"/>
    <mergeCell ref="F241:F251"/>
    <mergeCell ref="A252:A253"/>
    <mergeCell ref="B252:B253"/>
    <mergeCell ref="C252:C253"/>
    <mergeCell ref="D252:D253"/>
    <mergeCell ref="E252:E253"/>
    <mergeCell ref="F252:F253"/>
    <mergeCell ref="A260:A264"/>
    <mergeCell ref="B260:B264"/>
    <mergeCell ref="C260:C264"/>
    <mergeCell ref="D260:D264"/>
    <mergeCell ref="E260:E264"/>
    <mergeCell ref="F260:F264"/>
    <mergeCell ref="A266:A270"/>
    <mergeCell ref="B266:B270"/>
    <mergeCell ref="C266:C270"/>
    <mergeCell ref="D266:D270"/>
    <mergeCell ref="E266:E270"/>
    <mergeCell ref="F266:F270"/>
    <mergeCell ref="A271:A275"/>
    <mergeCell ref="B271:B275"/>
    <mergeCell ref="C271:C275"/>
    <mergeCell ref="D271:D275"/>
    <mergeCell ref="E271:E275"/>
    <mergeCell ref="F271:F275"/>
    <mergeCell ref="A276:A280"/>
    <mergeCell ref="B276:B280"/>
    <mergeCell ref="C276:C280"/>
    <mergeCell ref="D276:D280"/>
    <mergeCell ref="E276:E280"/>
    <mergeCell ref="F276:F280"/>
    <mergeCell ref="A281:A283"/>
    <mergeCell ref="B281:B283"/>
    <mergeCell ref="C281:C283"/>
    <mergeCell ref="D281:D283"/>
    <mergeCell ref="E281:E283"/>
    <mergeCell ref="F281:F283"/>
    <mergeCell ref="A284:A285"/>
    <mergeCell ref="B284:B285"/>
    <mergeCell ref="C284:C285"/>
    <mergeCell ref="D284:D285"/>
    <mergeCell ref="E284:E285"/>
    <mergeCell ref="F284:F285"/>
    <mergeCell ref="A286:A287"/>
    <mergeCell ref="B286:B287"/>
    <mergeCell ref="C286:C287"/>
    <mergeCell ref="D286:D287"/>
    <mergeCell ref="E286:E287"/>
    <mergeCell ref="F286:F287"/>
    <mergeCell ref="A288:A289"/>
    <mergeCell ref="B288:B289"/>
    <mergeCell ref="C288:C289"/>
    <mergeCell ref="D288:D289"/>
    <mergeCell ref="E288:E289"/>
    <mergeCell ref="F288:F289"/>
    <mergeCell ref="A290:A294"/>
    <mergeCell ref="B290:B294"/>
    <mergeCell ref="C290:C294"/>
    <mergeCell ref="D290:D294"/>
    <mergeCell ref="E290:E294"/>
    <mergeCell ref="F290:F294"/>
    <mergeCell ref="A295:A298"/>
    <mergeCell ref="B295:B298"/>
    <mergeCell ref="C295:C298"/>
    <mergeCell ref="D295:D298"/>
    <mergeCell ref="E295:E298"/>
    <mergeCell ref="F295:F298"/>
    <mergeCell ref="A308:A310"/>
    <mergeCell ref="B308:B310"/>
    <mergeCell ref="C308:C310"/>
    <mergeCell ref="D308:D310"/>
    <mergeCell ref="E308:E310"/>
    <mergeCell ref="F308:F310"/>
    <mergeCell ref="A311:A314"/>
    <mergeCell ref="B311:B314"/>
    <mergeCell ref="C311:C314"/>
    <mergeCell ref="D311:D314"/>
    <mergeCell ref="E311:E314"/>
    <mergeCell ref="F311:F314"/>
    <mergeCell ref="A316:A319"/>
    <mergeCell ref="B316:B319"/>
    <mergeCell ref="C316:C319"/>
    <mergeCell ref="D316:D319"/>
    <mergeCell ref="E316:E319"/>
    <mergeCell ref="F316:F319"/>
    <mergeCell ref="A320:A325"/>
    <mergeCell ref="B320:B325"/>
    <mergeCell ref="C320:C325"/>
    <mergeCell ref="D320:D325"/>
    <mergeCell ref="E320:E325"/>
    <mergeCell ref="F320:F325"/>
    <mergeCell ref="A328:A329"/>
    <mergeCell ref="B328:B329"/>
    <mergeCell ref="C328:C329"/>
    <mergeCell ref="D328:D329"/>
    <mergeCell ref="E328:E329"/>
    <mergeCell ref="F328:F329"/>
    <mergeCell ref="A331:A333"/>
    <mergeCell ref="B331:B333"/>
    <mergeCell ref="C331:C333"/>
    <mergeCell ref="D331:D333"/>
    <mergeCell ref="E331:E333"/>
    <mergeCell ref="F331:F333"/>
    <mergeCell ref="A334:A337"/>
    <mergeCell ref="B334:B337"/>
    <mergeCell ref="C334:C337"/>
    <mergeCell ref="D334:D337"/>
    <mergeCell ref="E334:E337"/>
    <mergeCell ref="F334:F337"/>
    <mergeCell ref="A342:A344"/>
    <mergeCell ref="B342:B344"/>
    <mergeCell ref="C342:C344"/>
    <mergeCell ref="D342:D344"/>
    <mergeCell ref="E342:E344"/>
    <mergeCell ref="F342:F344"/>
    <mergeCell ref="A345:A352"/>
    <mergeCell ref="B345:B352"/>
    <mergeCell ref="C345:C352"/>
    <mergeCell ref="D345:D352"/>
    <mergeCell ref="E345:E352"/>
    <mergeCell ref="F345:F352"/>
    <mergeCell ref="A358:A360"/>
    <mergeCell ref="B358:B360"/>
    <mergeCell ref="C358:C360"/>
    <mergeCell ref="D358:D360"/>
    <mergeCell ref="E358:E360"/>
    <mergeCell ref="F358:F360"/>
    <mergeCell ref="A361:A364"/>
    <mergeCell ref="B361:B364"/>
    <mergeCell ref="C361:C364"/>
    <mergeCell ref="D361:D364"/>
    <mergeCell ref="E361:E364"/>
    <mergeCell ref="F361:F364"/>
    <mergeCell ref="A385:A389"/>
    <mergeCell ref="B385:B389"/>
    <mergeCell ref="C385:C389"/>
    <mergeCell ref="D385:D389"/>
    <mergeCell ref="E385:E389"/>
    <mergeCell ref="F385:F389"/>
    <mergeCell ref="A391:A398"/>
    <mergeCell ref="B391:B398"/>
    <mergeCell ref="C391:C398"/>
    <mergeCell ref="D391:D398"/>
    <mergeCell ref="E391:E398"/>
    <mergeCell ref="F391:F398"/>
    <mergeCell ref="A400:A402"/>
    <mergeCell ref="B400:B402"/>
    <mergeCell ref="C400:C402"/>
    <mergeCell ref="D400:D402"/>
    <mergeCell ref="E400:E402"/>
    <mergeCell ref="F400:F402"/>
    <mergeCell ref="A405:A409"/>
    <mergeCell ref="B405:B409"/>
    <mergeCell ref="C405:C409"/>
    <mergeCell ref="D405:D409"/>
    <mergeCell ref="E405:E409"/>
    <mergeCell ref="F405:F409"/>
    <mergeCell ref="A418:A421"/>
    <mergeCell ref="B418:B421"/>
    <mergeCell ref="C418:C421"/>
    <mergeCell ref="D418:D421"/>
    <mergeCell ref="E418:E421"/>
    <mergeCell ref="F418:F421"/>
    <mergeCell ref="G420:G421"/>
    <mergeCell ref="H420:H421"/>
    <mergeCell ref="I420:I421"/>
    <mergeCell ref="J420:J421"/>
    <mergeCell ref="K420:K421"/>
    <mergeCell ref="L420:L421"/>
    <mergeCell ref="A422:A425"/>
    <mergeCell ref="B422:B425"/>
    <mergeCell ref="C422:C425"/>
    <mergeCell ref="D422:D425"/>
    <mergeCell ref="E422:E425"/>
    <mergeCell ref="F422:F425"/>
    <mergeCell ref="A429:A436"/>
    <mergeCell ref="B429:B436"/>
    <mergeCell ref="C429:C436"/>
    <mergeCell ref="D429:D436"/>
    <mergeCell ref="E429:E436"/>
    <mergeCell ref="F429:F436"/>
    <mergeCell ref="A445:A451"/>
    <mergeCell ref="B445:B451"/>
    <mergeCell ref="C445:C451"/>
    <mergeCell ref="D445:D451"/>
    <mergeCell ref="E445:E451"/>
    <mergeCell ref="F445:F451"/>
    <mergeCell ref="A456:A459"/>
    <mergeCell ref="B456:B459"/>
    <mergeCell ref="C456:C459"/>
    <mergeCell ref="D456:D459"/>
    <mergeCell ref="E456:E459"/>
    <mergeCell ref="F456:F459"/>
    <mergeCell ref="A462:A464"/>
    <mergeCell ref="B462:B464"/>
    <mergeCell ref="C462:C464"/>
    <mergeCell ref="D462:D464"/>
    <mergeCell ref="E462:E464"/>
    <mergeCell ref="F462:F464"/>
    <mergeCell ref="A465:A472"/>
    <mergeCell ref="B465:B472"/>
    <mergeCell ref="C465:C472"/>
    <mergeCell ref="D465:D472"/>
    <mergeCell ref="E465:E472"/>
    <mergeCell ref="F465:F472"/>
    <mergeCell ref="A473:A482"/>
    <mergeCell ref="B473:B482"/>
    <mergeCell ref="C473:C482"/>
    <mergeCell ref="D473:D482"/>
    <mergeCell ref="E473:E482"/>
    <mergeCell ref="F473:F482"/>
    <mergeCell ref="A483:A487"/>
    <mergeCell ref="B483:B487"/>
    <mergeCell ref="C483:C487"/>
    <mergeCell ref="D483:D487"/>
    <mergeCell ref="E483:E487"/>
    <mergeCell ref="F483:F487"/>
    <mergeCell ref="A489:A490"/>
    <mergeCell ref="B489:B490"/>
    <mergeCell ref="C489:C490"/>
    <mergeCell ref="D489:D490"/>
    <mergeCell ref="E489:E490"/>
    <mergeCell ref="F489:F490"/>
    <mergeCell ref="A500:A514"/>
    <mergeCell ref="B500:B514"/>
    <mergeCell ref="C500:C514"/>
    <mergeCell ref="D500:D514"/>
    <mergeCell ref="E500:E514"/>
    <mergeCell ref="F500:F514"/>
    <mergeCell ref="A518:A521"/>
    <mergeCell ref="B518:B521"/>
    <mergeCell ref="C518:C521"/>
    <mergeCell ref="D518:D521"/>
    <mergeCell ref="E518:E521"/>
    <mergeCell ref="F518:F521"/>
    <mergeCell ref="B534:H534"/>
    <mergeCell ref="C535:L535"/>
    <mergeCell ref="C536:L536"/>
    <mergeCell ref="C537:L537"/>
    <mergeCell ref="C538:L538"/>
    <mergeCell ref="C539:L539"/>
    <mergeCell ref="A540:I540"/>
    <mergeCell ref="J540:L540"/>
    <mergeCell ref="A541:L543"/>
  </mergeCells>
  <printOptions headings="false" gridLines="false" gridLinesSet="true" horizontalCentered="false" verticalCentered="false"/>
  <pageMargins left="0.236111111111111" right="0.236111111111111" top="0.275694444444444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9" manualBreakCount="19">
    <brk id="44" man="true" max="16383" min="0"/>
    <brk id="79" man="true" max="16383" min="0"/>
    <brk id="109" man="true" max="16383" min="0"/>
    <brk id="130" man="true" max="16383" min="0"/>
    <brk id="157" man="true" max="16383" min="0"/>
    <brk id="179" man="true" max="16383" min="0"/>
    <brk id="202" man="true" max="16383" min="0"/>
    <brk id="228" man="true" max="16383" min="0"/>
    <brk id="256" man="true" max="16383" min="0"/>
    <brk id="287" man="true" max="16383" min="0"/>
    <brk id="310" man="true" max="16383" min="0"/>
    <brk id="338" man="true" max="16383" min="0"/>
    <brk id="364" man="true" max="16383" min="0"/>
    <brk id="381" man="true" max="16383" min="0"/>
    <brk id="415" man="true" max="16383" min="0"/>
    <brk id="440" man="true" max="16383" min="0"/>
    <brk id="464" man="true" max="16383" min="0"/>
    <brk id="496" man="true" max="16383" min="0"/>
    <brk id="5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6:24:38Z</dcterms:created>
  <dc:creator>First</dc:creator>
  <dc:description/>
  <dc:language>en-US</dc:language>
  <cp:lastModifiedBy>katya</cp:lastModifiedBy>
  <cp:lastPrinted>2013-07-09T06:06:55Z</cp:lastPrinted>
  <dcterms:modified xsi:type="dcterms:W3CDTF">2013-07-10T09:32:50Z</dcterms:modified>
  <cp:revision>0</cp:revision>
  <dc:subject/>
  <dc:title/>
</cp:coreProperties>
</file>