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 (3)" sheetId="2" state="visible" r:id="rId3"/>
  </sheets>
  <definedNames>
    <definedName function="false" hidden="false" localSheetId="0" name="_xlnm.Print_Area" vbProcedure="false">бюджет!$A$1:$K$30</definedName>
    <definedName function="false" hidden="false" localSheetId="0" name="_xlnm.Print_Titles" vbProcedure="false">бюджет!$4:$4</definedName>
    <definedName function="false" hidden="true" localSheetId="0" name="_xlnm._FilterDatabase" vbProcedure="false">бюджет!$A$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Кошторисний розрахунок №4</t>
  </si>
  <si>
    <t xml:space="preserve">на улаштування драбини у торговому приміщенні за адресою: м.Херсон</t>
  </si>
  <si>
    <t xml:space="preserve"> </t>
  </si>
  <si>
    <t xml:space="preserve">Дата складання: 15.08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Монтажные работы </t>
  </si>
  <si>
    <t xml:space="preserve">Сверление отверстий под болты в жб</t>
  </si>
  <si>
    <t xml:space="preserve">шт</t>
  </si>
  <si>
    <t xml:space="preserve">Изготовление метал-ций закладных деталей</t>
  </si>
  <si>
    <t xml:space="preserve">тн</t>
  </si>
  <si>
    <t xml:space="preserve">Швелер 10 міра</t>
  </si>
  <si>
    <t xml:space="preserve">мп</t>
  </si>
  <si>
    <t xml:space="preserve">Куточок металевий 40x40x3 мм</t>
  </si>
  <si>
    <t xml:space="preserve">Сталь листова г/к 2000x1000x2,0 мм</t>
  </si>
  <si>
    <t xml:space="preserve">Труба профільна квадратна 50x50x2 мм міра</t>
  </si>
  <si>
    <t xml:space="preserve">Монтаж металлоконструкций закладных деталей</t>
  </si>
  <si>
    <t xml:space="preserve">Анкер 10х100</t>
  </si>
  <si>
    <t xml:space="preserve">Электродуговая обварка</t>
  </si>
  <si>
    <t xml:space="preserve">Электроды 4 мм</t>
  </si>
  <si>
    <t xml:space="preserve">кг</t>
  </si>
  <si>
    <t xml:space="preserve">Зачистка стыков сварных соединений </t>
  </si>
  <si>
    <t xml:space="preserve">стык</t>
  </si>
  <si>
    <t xml:space="preserve">Круг зачисний Power Flex 230x6.0x22.2 мм метал</t>
  </si>
  <si>
    <t xml:space="preserve">Грунтовка лестницы</t>
  </si>
  <si>
    <t xml:space="preserve">м2</t>
  </si>
  <si>
    <t xml:space="preserve">Ґрунтовка ГФ-021 Farbex сірий мат 2,8 кг</t>
  </si>
  <si>
    <t xml:space="preserve">Окраска лестницы за 2 раза </t>
  </si>
  <si>
    <t xml:space="preserve">Краска водоэмульсионная Granit 20 (Caparol) (поставка заказчика)</t>
  </si>
  <si>
    <t xml:space="preserve">л</t>
  </si>
  <si>
    <t xml:space="preserve">Грунтовка поручней лестницы</t>
  </si>
  <si>
    <t xml:space="preserve">Окраска поручней лестницы за 2 раза 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Всего по работам, грн :</t>
  </si>
  <si>
    <t xml:space="preserve">Всего по материалам, грн :</t>
  </si>
  <si>
    <t xml:space="preserve">Всего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 , грн :</t>
  </si>
  <si>
    <t xml:space="preserve">НДС, 20%</t>
  </si>
  <si>
    <t xml:space="preserve">Всего по смете с НДС , грн :</t>
  </si>
  <si>
    <t xml:space="preserve">гк перегородка</t>
  </si>
  <si>
    <t xml:space="preserve">ув</t>
  </si>
  <si>
    <t xml:space="preserve">цв</t>
  </si>
  <si>
    <t xml:space="preserve">шт 4 м</t>
  </si>
  <si>
    <t xml:space="preserve">лист</t>
  </si>
  <si>
    <t xml:space="preserve">гк фальш</t>
  </si>
  <si>
    <t xml:space="preserve">гк отко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General"/>
    <numFmt numFmtId="172" formatCode="0.000"/>
    <numFmt numFmtId="173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87" workbookViewId="0">
      <selection pane="topLeft" activeCell="E20" activeCellId="0" sqref="E20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33" customFormat="true" ht="15" hidden="false" customHeight="true" outlineLevel="0" collapsed="false">
      <c r="A6" s="22" t="n">
        <v>1</v>
      </c>
      <c r="B6" s="23" t="s">
        <v>14</v>
      </c>
      <c r="C6" s="24" t="s">
        <v>15</v>
      </c>
      <c r="D6" s="25" t="n">
        <v>50</v>
      </c>
      <c r="E6" s="26"/>
      <c r="F6" s="27" t="n">
        <f aca="false">D6*E6</f>
        <v>0</v>
      </c>
      <c r="G6" s="28"/>
      <c r="H6" s="28"/>
      <c r="I6" s="28"/>
      <c r="J6" s="28"/>
      <c r="K6" s="28"/>
      <c r="L6" s="29"/>
      <c r="M6" s="30"/>
      <c r="N6" s="31"/>
      <c r="O6" s="32"/>
    </row>
    <row r="7" s="33" customFormat="true" ht="15" hidden="false" customHeight="true" outlineLevel="0" collapsed="false">
      <c r="A7" s="22" t="n">
        <v>2</v>
      </c>
      <c r="B7" s="28" t="s">
        <v>16</v>
      </c>
      <c r="C7" s="34" t="s">
        <v>17</v>
      </c>
      <c r="D7" s="25" t="n">
        <v>1.024</v>
      </c>
      <c r="E7" s="25"/>
      <c r="F7" s="27" t="n">
        <f aca="false">D7*E7</f>
        <v>0</v>
      </c>
      <c r="G7" s="35" t="s">
        <v>18</v>
      </c>
      <c r="H7" s="24" t="s">
        <v>19</v>
      </c>
      <c r="I7" s="26" t="n">
        <v>15</v>
      </c>
      <c r="J7" s="26" t="n">
        <v>253.25</v>
      </c>
      <c r="K7" s="36" t="n">
        <f aca="false">I7*J7</f>
        <v>3798.75</v>
      </c>
      <c r="L7" s="29"/>
      <c r="M7" s="30"/>
      <c r="N7" s="31"/>
      <c r="O7" s="32"/>
    </row>
    <row r="8" s="33" customFormat="true" ht="15" hidden="false" customHeight="true" outlineLevel="0" collapsed="false">
      <c r="A8" s="22"/>
      <c r="B8" s="28"/>
      <c r="C8" s="34"/>
      <c r="D8" s="25"/>
      <c r="E8" s="25"/>
      <c r="F8" s="27"/>
      <c r="G8" s="35" t="s">
        <v>20</v>
      </c>
      <c r="H8" s="24" t="s">
        <v>19</v>
      </c>
      <c r="I8" s="26" t="n">
        <v>282</v>
      </c>
      <c r="J8" s="26" t="n">
        <v>43.1</v>
      </c>
      <c r="K8" s="36" t="n">
        <f aca="false">I8*J8</f>
        <v>12154.2</v>
      </c>
      <c r="L8" s="29"/>
      <c r="M8" s="30"/>
      <c r="N8" s="31"/>
      <c r="O8" s="32"/>
    </row>
    <row r="9" s="33" customFormat="true" ht="15" hidden="false" customHeight="true" outlineLevel="0" collapsed="false">
      <c r="A9" s="22"/>
      <c r="B9" s="28"/>
      <c r="C9" s="34"/>
      <c r="D9" s="25"/>
      <c r="E9" s="25"/>
      <c r="F9" s="27"/>
      <c r="G9" s="35" t="s">
        <v>21</v>
      </c>
      <c r="H9" s="24" t="s">
        <v>15</v>
      </c>
      <c r="I9" s="26" t="n">
        <v>10</v>
      </c>
      <c r="J9" s="26" t="n">
        <v>704.1</v>
      </c>
      <c r="K9" s="36" t="n">
        <f aca="false">I9*J9</f>
        <v>7041</v>
      </c>
      <c r="L9" s="29"/>
      <c r="M9" s="30"/>
      <c r="N9" s="31"/>
      <c r="O9" s="32"/>
    </row>
    <row r="10" s="33" customFormat="true" ht="15" hidden="false" customHeight="true" outlineLevel="0" collapsed="false">
      <c r="A10" s="22"/>
      <c r="B10" s="28"/>
      <c r="C10" s="34"/>
      <c r="D10" s="25"/>
      <c r="E10" s="25"/>
      <c r="F10" s="27"/>
      <c r="G10" s="35" t="s">
        <v>22</v>
      </c>
      <c r="H10" s="24" t="s">
        <v>19</v>
      </c>
      <c r="I10" s="26" t="n">
        <v>12</v>
      </c>
      <c r="J10" s="26" t="n">
        <v>66.7</v>
      </c>
      <c r="K10" s="36" t="n">
        <f aca="false">I10*J10</f>
        <v>800.4</v>
      </c>
      <c r="L10" s="29"/>
      <c r="M10" s="30"/>
      <c r="N10" s="31"/>
      <c r="O10" s="32"/>
    </row>
    <row r="11" s="33" customFormat="true" ht="15" hidden="false" customHeight="true" outlineLevel="0" collapsed="false">
      <c r="A11" s="22" t="n">
        <v>3</v>
      </c>
      <c r="B11" s="28" t="s">
        <v>23</v>
      </c>
      <c r="C11" s="34" t="s">
        <v>17</v>
      </c>
      <c r="D11" s="37" t="n">
        <v>1.024</v>
      </c>
      <c r="E11" s="25"/>
      <c r="F11" s="27" t="n">
        <f aca="false">D11*E11</f>
        <v>0</v>
      </c>
      <c r="G11" s="35" t="s">
        <v>24</v>
      </c>
      <c r="H11" s="24" t="s">
        <v>15</v>
      </c>
      <c r="I11" s="36" t="n">
        <v>50</v>
      </c>
      <c r="J11" s="36" t="n">
        <v>9.58</v>
      </c>
      <c r="K11" s="36" t="n">
        <f aca="false">I11*J11</f>
        <v>479</v>
      </c>
      <c r="L11" s="29"/>
      <c r="M11" s="30"/>
      <c r="N11" s="31"/>
      <c r="O11" s="32"/>
    </row>
    <row r="12" s="33" customFormat="true" ht="15" hidden="false" customHeight="true" outlineLevel="0" collapsed="false">
      <c r="A12" s="22" t="n">
        <v>4</v>
      </c>
      <c r="B12" s="28" t="s">
        <v>25</v>
      </c>
      <c r="C12" s="34" t="s">
        <v>19</v>
      </c>
      <c r="D12" s="25" t="n">
        <v>29</v>
      </c>
      <c r="E12" s="25"/>
      <c r="F12" s="27" t="n">
        <f aca="false">D12*E12</f>
        <v>0</v>
      </c>
      <c r="G12" s="35" t="s">
        <v>26</v>
      </c>
      <c r="H12" s="24" t="s">
        <v>27</v>
      </c>
      <c r="I12" s="26" t="n">
        <v>30</v>
      </c>
      <c r="J12" s="26" t="n">
        <v>47.5</v>
      </c>
      <c r="K12" s="26" t="n">
        <f aca="false">I12*J12</f>
        <v>1425</v>
      </c>
      <c r="L12" s="29"/>
      <c r="M12" s="30"/>
      <c r="N12" s="31"/>
      <c r="O12" s="32"/>
    </row>
    <row r="13" s="33" customFormat="true" ht="15" hidden="false" customHeight="true" outlineLevel="0" collapsed="false">
      <c r="A13" s="22" t="n">
        <v>5</v>
      </c>
      <c r="B13" s="23" t="s">
        <v>28</v>
      </c>
      <c r="C13" s="34" t="s">
        <v>29</v>
      </c>
      <c r="D13" s="36" t="n">
        <v>288</v>
      </c>
      <c r="E13" s="26"/>
      <c r="F13" s="27" t="n">
        <f aca="false">D13*E13</f>
        <v>0</v>
      </c>
      <c r="G13" s="35" t="s">
        <v>30</v>
      </c>
      <c r="H13" s="24" t="s">
        <v>15</v>
      </c>
      <c r="I13" s="26" t="n">
        <v>20</v>
      </c>
      <c r="J13" s="26" t="n">
        <v>68.05</v>
      </c>
      <c r="K13" s="26" t="n">
        <f aca="false">I13*J13</f>
        <v>1361</v>
      </c>
      <c r="L13" s="29"/>
      <c r="M13" s="30"/>
      <c r="N13" s="31"/>
      <c r="O13" s="32"/>
    </row>
    <row r="14" s="45" customFormat="true" ht="30" hidden="false" customHeight="true" outlineLevel="0" collapsed="false">
      <c r="A14" s="38" t="n">
        <v>6</v>
      </c>
      <c r="B14" s="39" t="s">
        <v>31</v>
      </c>
      <c r="C14" s="40" t="s">
        <v>32</v>
      </c>
      <c r="D14" s="41" t="n">
        <v>30</v>
      </c>
      <c r="E14" s="41"/>
      <c r="F14" s="41" t="n">
        <f aca="false">D14*E14</f>
        <v>0</v>
      </c>
      <c r="G14" s="42" t="s">
        <v>33</v>
      </c>
      <c r="H14" s="43" t="s">
        <v>15</v>
      </c>
      <c r="I14" s="44" t="n">
        <v>2</v>
      </c>
      <c r="J14" s="44" t="n">
        <v>144.2</v>
      </c>
      <c r="K14" s="44" t="n">
        <f aca="false">I14*J14</f>
        <v>288.4</v>
      </c>
    </row>
    <row r="15" customFormat="false" ht="30" hidden="false" customHeight="false" outlineLevel="0" collapsed="false">
      <c r="A15" s="46" t="n">
        <v>7</v>
      </c>
      <c r="B15" s="47" t="s">
        <v>34</v>
      </c>
      <c r="C15" s="48" t="s">
        <v>32</v>
      </c>
      <c r="D15" s="49" t="n">
        <f aca="false">D14</f>
        <v>30</v>
      </c>
      <c r="E15" s="49"/>
      <c r="F15" s="49" t="n">
        <f aca="false">D15*E15</f>
        <v>0</v>
      </c>
      <c r="G15" s="50" t="s">
        <v>35</v>
      </c>
      <c r="H15" s="51" t="s">
        <v>36</v>
      </c>
      <c r="I15" s="44" t="n">
        <f aca="false">D15*0.3</f>
        <v>9</v>
      </c>
      <c r="J15" s="44" t="n">
        <v>117.3</v>
      </c>
      <c r="K15" s="44" t="n">
        <f aca="false">I15*J15</f>
        <v>1055.7</v>
      </c>
      <c r="M15" s="4" t="s">
        <v>2</v>
      </c>
    </row>
    <row r="16" s="45" customFormat="true" ht="20.25" hidden="false" customHeight="true" outlineLevel="0" collapsed="false">
      <c r="A16" s="38" t="n">
        <v>8</v>
      </c>
      <c r="B16" s="39" t="s">
        <v>37</v>
      </c>
      <c r="C16" s="40" t="s">
        <v>19</v>
      </c>
      <c r="D16" s="41" t="n">
        <v>12</v>
      </c>
      <c r="E16" s="41"/>
      <c r="F16" s="41" t="n">
        <f aca="false">D16*E16</f>
        <v>0</v>
      </c>
      <c r="G16" s="42" t="s">
        <v>33</v>
      </c>
      <c r="H16" s="43" t="s">
        <v>15</v>
      </c>
      <c r="I16" s="44" t="n">
        <v>1</v>
      </c>
      <c r="J16" s="44" t="n">
        <v>144.2</v>
      </c>
      <c r="K16" s="44" t="n">
        <f aca="false">I16*J16</f>
        <v>144.2</v>
      </c>
    </row>
    <row r="17" customFormat="false" ht="28.5" hidden="false" customHeight="true" outlineLevel="0" collapsed="false">
      <c r="A17" s="46" t="n">
        <v>9</v>
      </c>
      <c r="B17" s="47" t="s">
        <v>38</v>
      </c>
      <c r="C17" s="48" t="s">
        <v>19</v>
      </c>
      <c r="D17" s="49" t="n">
        <v>12</v>
      </c>
      <c r="E17" s="49"/>
      <c r="F17" s="49" t="n">
        <f aca="false">D17*E17</f>
        <v>0</v>
      </c>
      <c r="G17" s="50" t="s">
        <v>35</v>
      </c>
      <c r="H17" s="51" t="s">
        <v>36</v>
      </c>
      <c r="I17" s="44" t="n">
        <f aca="false">D17*0.3</f>
        <v>3.6</v>
      </c>
      <c r="J17" s="44" t="n">
        <v>117.3</v>
      </c>
      <c r="K17" s="44" t="n">
        <f aca="false">I17*J17</f>
        <v>422.28</v>
      </c>
      <c r="M17" s="4" t="s">
        <v>2</v>
      </c>
    </row>
    <row r="18" customFormat="false" ht="15" hidden="false" customHeight="false" outlineLevel="0" collapsed="false">
      <c r="A18" s="52"/>
      <c r="B18" s="53" t="s">
        <v>39</v>
      </c>
      <c r="C18" s="53"/>
      <c r="D18" s="53"/>
      <c r="E18" s="53"/>
      <c r="F18" s="54" t="n">
        <f aca="false">SUM(F6:F17)</f>
        <v>0</v>
      </c>
      <c r="G18" s="55" t="s">
        <v>40</v>
      </c>
      <c r="H18" s="53"/>
      <c r="I18" s="56"/>
      <c r="J18" s="56"/>
      <c r="K18" s="57" t="n">
        <f aca="false">SUM(K7:K17)</f>
        <v>28969.93</v>
      </c>
    </row>
    <row r="19" customFormat="false" ht="15.75" hidden="false" customHeight="false" outlineLevel="0" collapsed="false">
      <c r="A19" s="58" t="s">
        <v>4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</row>
    <row r="20" customFormat="false" ht="30" hidden="false" customHeight="false" outlineLevel="0" collapsed="false">
      <c r="A20" s="46" t="n">
        <v>1</v>
      </c>
      <c r="B20" s="47" t="s">
        <v>42</v>
      </c>
      <c r="C20" s="48" t="s">
        <v>43</v>
      </c>
      <c r="D20" s="49" t="n">
        <v>3</v>
      </c>
      <c r="E20" s="49"/>
      <c r="F20" s="49" t="n">
        <f aca="false">D20*E20</f>
        <v>0</v>
      </c>
      <c r="G20" s="59"/>
      <c r="H20" s="60"/>
      <c r="I20" s="61"/>
      <c r="J20" s="61"/>
      <c r="K20" s="61"/>
    </row>
    <row r="21" customFormat="false" ht="22.5" hidden="false" customHeight="true" outlineLevel="0" collapsed="false">
      <c r="A21" s="62"/>
      <c r="B21" s="63" t="s">
        <v>39</v>
      </c>
      <c r="C21" s="63"/>
      <c r="D21" s="63"/>
      <c r="E21" s="63"/>
      <c r="F21" s="64" t="n">
        <f aca="false">SUM(F20:F20)</f>
        <v>0</v>
      </c>
      <c r="G21" s="65" t="s">
        <v>40</v>
      </c>
      <c r="H21" s="63"/>
      <c r="I21" s="66"/>
      <c r="J21" s="66"/>
      <c r="K21" s="67" t="n">
        <v>0</v>
      </c>
    </row>
    <row r="22" customFormat="false" ht="21" hidden="false" customHeight="true" outlineLevel="0" collapsed="false">
      <c r="A22" s="68"/>
      <c r="B22" s="69" t="s">
        <v>44</v>
      </c>
      <c r="C22" s="70"/>
      <c r="D22" s="71"/>
      <c r="E22" s="71"/>
      <c r="F22" s="71" t="n">
        <f aca="false">F21+F18</f>
        <v>0</v>
      </c>
      <c r="G22" s="69" t="s">
        <v>45</v>
      </c>
      <c r="H22" s="71"/>
      <c r="I22" s="72"/>
      <c r="J22" s="72"/>
      <c r="K22" s="73" t="n">
        <f aca="false">K18+K21</f>
        <v>28969.93</v>
      </c>
    </row>
    <row r="23" customFormat="false" ht="15" hidden="false" customHeight="false" outlineLevel="0" collapsed="false">
      <c r="A23" s="74"/>
      <c r="B23" s="75" t="s">
        <v>46</v>
      </c>
      <c r="C23" s="76"/>
      <c r="D23" s="77"/>
      <c r="E23" s="77"/>
      <c r="F23" s="78"/>
      <c r="G23" s="79"/>
      <c r="H23" s="80"/>
      <c r="I23" s="81"/>
      <c r="J23" s="81"/>
      <c r="K23" s="81" t="n">
        <f aca="false">F22+K22</f>
        <v>28969.93</v>
      </c>
    </row>
    <row r="24" customFormat="false" ht="15" hidden="false" customHeight="false" outlineLevel="0" collapsed="false">
      <c r="A24" s="74"/>
      <c r="B24" s="75" t="s">
        <v>47</v>
      </c>
      <c r="C24" s="76"/>
      <c r="D24" s="77"/>
      <c r="E24" s="77"/>
      <c r="F24" s="78"/>
      <c r="G24" s="79"/>
      <c r="H24" s="80"/>
      <c r="I24" s="81"/>
      <c r="J24" s="81"/>
      <c r="K24" s="81" t="n">
        <f aca="false">0.02*K22</f>
        <v>579.3986</v>
      </c>
    </row>
    <row r="25" customFormat="false" ht="15.75" hidden="false" customHeight="false" outlineLevel="0" collapsed="false">
      <c r="A25" s="82"/>
      <c r="B25" s="75" t="s">
        <v>48</v>
      </c>
      <c r="C25" s="76"/>
      <c r="D25" s="77"/>
      <c r="E25" s="77"/>
      <c r="F25" s="78"/>
      <c r="G25" s="79"/>
      <c r="H25" s="80"/>
      <c r="I25" s="81"/>
      <c r="J25" s="81"/>
      <c r="K25" s="81" t="n">
        <f aca="false">0.02*K22</f>
        <v>579.3986</v>
      </c>
    </row>
    <row r="26" customFormat="false" ht="15" hidden="false" customHeight="false" outlineLevel="0" collapsed="false">
      <c r="A26" s="83"/>
      <c r="B26" s="84" t="s">
        <v>49</v>
      </c>
      <c r="C26" s="85"/>
      <c r="D26" s="86"/>
      <c r="E26" s="86"/>
      <c r="F26" s="87"/>
      <c r="G26" s="88"/>
      <c r="H26" s="89"/>
      <c r="I26" s="90"/>
      <c r="J26" s="90"/>
      <c r="K26" s="90" t="n">
        <f aca="false">0.03*F22</f>
        <v>0</v>
      </c>
    </row>
    <row r="27" customFormat="false" ht="19.5" hidden="false" customHeight="true" outlineLevel="0" collapsed="false">
      <c r="A27" s="91"/>
      <c r="B27" s="69" t="s">
        <v>50</v>
      </c>
      <c r="C27" s="92"/>
      <c r="D27" s="93"/>
      <c r="E27" s="93"/>
      <c r="F27" s="93"/>
      <c r="G27" s="93"/>
      <c r="H27" s="93"/>
      <c r="I27" s="94"/>
      <c r="J27" s="94"/>
      <c r="K27" s="73" t="n">
        <f aca="false">SUM(K23:K26)</f>
        <v>30128.7272</v>
      </c>
    </row>
    <row r="28" customFormat="false" ht="21.75" hidden="false" customHeight="true" outlineLevel="0" collapsed="false">
      <c r="A28" s="95"/>
      <c r="B28" s="96" t="s">
        <v>51</v>
      </c>
      <c r="C28" s="97"/>
      <c r="D28" s="98"/>
      <c r="E28" s="98"/>
      <c r="F28" s="98"/>
      <c r="G28" s="98"/>
      <c r="H28" s="98"/>
      <c r="I28" s="99"/>
      <c r="J28" s="99"/>
      <c r="K28" s="100" t="n">
        <f aca="false">K27*0.2</f>
        <v>6025.74544</v>
      </c>
    </row>
    <row r="29" customFormat="false" ht="21.75" hidden="false" customHeight="true" outlineLevel="0" collapsed="false">
      <c r="A29" s="95"/>
      <c r="B29" s="69" t="s">
        <v>52</v>
      </c>
      <c r="C29" s="97"/>
      <c r="D29" s="98"/>
      <c r="E29" s="98"/>
      <c r="F29" s="98"/>
      <c r="G29" s="98"/>
      <c r="H29" s="98"/>
      <c r="I29" s="99"/>
      <c r="J29" s="99"/>
      <c r="K29" s="100" t="n">
        <f aca="false">K27+K28</f>
        <v>36154.47264</v>
      </c>
    </row>
    <row r="30" customFormat="false" ht="15.75" hidden="false" customHeight="true" outlineLevel="0" collapsed="false">
      <c r="B30" s="101"/>
      <c r="C30" s="101"/>
      <c r="D30" s="102"/>
      <c r="E30" s="102"/>
      <c r="F30" s="102"/>
      <c r="G30" s="102"/>
      <c r="H30" s="102"/>
      <c r="I30" s="103"/>
      <c r="J30" s="103"/>
      <c r="K30" s="103"/>
    </row>
    <row r="40" s="1" customFormat="true" ht="15" hidden="false" customHeight="false" outlineLevel="0" collapsed="false">
      <c r="D40" s="2"/>
      <c r="E40" s="2"/>
      <c r="F40" s="2"/>
      <c r="I40" s="3"/>
      <c r="J40" s="3"/>
      <c r="K40" s="3"/>
      <c r="L40" s="4"/>
      <c r="M40" s="4"/>
      <c r="N40" s="4"/>
      <c r="O40" s="4"/>
    </row>
  </sheetData>
  <autoFilter ref="A4:K22"/>
  <mergeCells count="4">
    <mergeCell ref="B1:K1"/>
    <mergeCell ref="B2:K2"/>
    <mergeCell ref="A5:K5"/>
    <mergeCell ref="A19:K19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4" t="s">
        <v>53</v>
      </c>
      <c r="E1" s="104" t="s">
        <v>54</v>
      </c>
      <c r="G1" s="104" t="s">
        <v>55</v>
      </c>
    </row>
    <row r="2" customFormat="false" ht="15" hidden="false" customHeight="false" outlineLevel="0" collapsed="false">
      <c r="A2" s="105" t="n">
        <v>9908</v>
      </c>
      <c r="B2" s="105" t="n">
        <v>4475</v>
      </c>
      <c r="C2" s="104" t="n">
        <f aca="false">A2/1000*B2/1000</f>
        <v>44.3383</v>
      </c>
      <c r="E2" s="104" t="n">
        <f aca="false">A2/1000*3</f>
        <v>29.724</v>
      </c>
      <c r="G2" s="104" t="n">
        <f aca="false">A2/600+1</f>
        <v>17.5133333333333</v>
      </c>
    </row>
    <row r="3" customFormat="false" ht="15" hidden="false" customHeight="false" outlineLevel="0" collapsed="false">
      <c r="A3" s="105" t="n">
        <v>2649</v>
      </c>
      <c r="B3" s="105" t="n">
        <v>4475</v>
      </c>
      <c r="C3" s="104" t="n">
        <f aca="false">A3/1000*B3/1000</f>
        <v>11.854275</v>
      </c>
      <c r="E3" s="104" t="n">
        <f aca="false">A3/1000*3</f>
        <v>7.947</v>
      </c>
      <c r="G3" s="104" t="n">
        <f aca="false">A3/600+1</f>
        <v>5.415</v>
      </c>
    </row>
    <row r="4" customFormat="false" ht="15" hidden="false" customHeight="false" outlineLevel="0" collapsed="false">
      <c r="A4" s="105" t="n">
        <v>4598</v>
      </c>
      <c r="B4" s="105" t="n">
        <v>4475</v>
      </c>
      <c r="C4" s="104" t="n">
        <f aca="false">A4/1000*B4/1000</f>
        <v>20.57605</v>
      </c>
      <c r="E4" s="104" t="n">
        <f aca="false">A4/1000*3</f>
        <v>13.794</v>
      </c>
      <c r="G4" s="104" t="n">
        <f aca="false">A4/600+1</f>
        <v>8.66333333333333</v>
      </c>
    </row>
    <row r="5" customFormat="false" ht="15" hidden="false" customHeight="false" outlineLevel="0" collapsed="false">
      <c r="A5" s="105" t="n">
        <v>4898</v>
      </c>
      <c r="B5" s="105" t="n">
        <v>4475</v>
      </c>
      <c r="C5" s="104" t="n">
        <f aca="false">A5/1000*B5/1000</f>
        <v>21.91855</v>
      </c>
      <c r="E5" s="104" t="n">
        <f aca="false">A5/1000*3</f>
        <v>14.694</v>
      </c>
      <c r="G5" s="104" t="n">
        <f aca="false">A5/600+1</f>
        <v>9.16333333333333</v>
      </c>
    </row>
    <row r="6" customFormat="false" ht="15" hidden="false" customHeight="false" outlineLevel="0" collapsed="false">
      <c r="A6" s="105" t="n">
        <v>3052</v>
      </c>
      <c r="B6" s="105" t="n">
        <v>4475</v>
      </c>
      <c r="C6" s="104" t="n">
        <f aca="false">A6/1000*B6/1000</f>
        <v>13.6577</v>
      </c>
      <c r="E6" s="104" t="n">
        <f aca="false">A6/1000*3</f>
        <v>9.156</v>
      </c>
      <c r="G6" s="104" t="n">
        <f aca="false">A6/600+1</f>
        <v>6.08666666666667</v>
      </c>
    </row>
    <row r="7" customFormat="false" ht="15" hidden="false" customHeight="false" outlineLevel="0" collapsed="false">
      <c r="A7" s="105" t="n">
        <v>1100</v>
      </c>
      <c r="B7" s="105" t="n">
        <v>4475</v>
      </c>
      <c r="C7" s="104" t="n">
        <f aca="false">A7/1000*B7/1000</f>
        <v>4.9225</v>
      </c>
      <c r="E7" s="104" t="n">
        <f aca="false">A7/1000*3</f>
        <v>3.3</v>
      </c>
      <c r="G7" s="104" t="n">
        <f aca="false">A7/600+1</f>
        <v>2.83333333333333</v>
      </c>
    </row>
    <row r="8" customFormat="false" ht="15" hidden="false" customHeight="false" outlineLevel="0" collapsed="false">
      <c r="A8" s="105" t="n">
        <v>6649</v>
      </c>
      <c r="B8" s="105" t="n">
        <v>4475</v>
      </c>
      <c r="C8" s="104" t="n">
        <f aca="false">A8/1000*B8/1000</f>
        <v>29.754275</v>
      </c>
      <c r="E8" s="104" t="n">
        <f aca="false">A8/1000*3</f>
        <v>19.947</v>
      </c>
      <c r="G8" s="104" t="n">
        <f aca="false">A8/600+1</f>
        <v>12.0816666666667</v>
      </c>
    </row>
    <row r="9" customFormat="false" ht="15" hidden="false" customHeight="false" outlineLevel="0" collapsed="false">
      <c r="A9" s="105" t="n">
        <v>5498</v>
      </c>
      <c r="B9" s="105" t="n">
        <v>4475</v>
      </c>
      <c r="C9" s="104" t="n">
        <f aca="false">A9/1000*B9/1000</f>
        <v>24.60355</v>
      </c>
      <c r="E9" s="104" t="n">
        <f aca="false">A9/1000*3</f>
        <v>16.494</v>
      </c>
      <c r="G9" s="104" t="n">
        <f aca="false">A9/600+1</f>
        <v>10.1633333333333</v>
      </c>
    </row>
    <row r="10" customFormat="false" ht="15" hidden="false" customHeight="false" outlineLevel="0" collapsed="false">
      <c r="A10" s="105" t="n">
        <v>5003</v>
      </c>
      <c r="B10" s="105" t="n">
        <v>3430</v>
      </c>
      <c r="C10" s="104" t="n">
        <f aca="false">A10/1000*B10/1000</f>
        <v>17.16029</v>
      </c>
      <c r="E10" s="104" t="n">
        <f aca="false">A10/1000*2</f>
        <v>10.006</v>
      </c>
      <c r="G10" s="104" t="n">
        <f aca="false">A10/600+1</f>
        <v>9.33833333333333</v>
      </c>
    </row>
    <row r="11" customFormat="false" ht="15" hidden="false" customHeight="false" outlineLevel="0" collapsed="false">
      <c r="A11" s="105" t="n">
        <v>6001</v>
      </c>
      <c r="B11" s="105" t="n">
        <v>3430</v>
      </c>
      <c r="C11" s="104" t="n">
        <f aca="false">A11/1000*B11/1000</f>
        <v>20.58343</v>
      </c>
      <c r="E11" s="104" t="n">
        <f aca="false">A11/1000*2</f>
        <v>12.002</v>
      </c>
      <c r="G11" s="104" t="n">
        <f aca="false">A11/600+1</f>
        <v>11.0016666666667</v>
      </c>
    </row>
    <row r="12" customFormat="false" ht="15" hidden="false" customHeight="false" outlineLevel="0" collapsed="false">
      <c r="A12" s="105" t="n">
        <v>6250</v>
      </c>
      <c r="B12" s="105" t="n">
        <v>3430</v>
      </c>
      <c r="C12" s="104" t="n">
        <f aca="false">A12/1000*B12/1000</f>
        <v>21.4375</v>
      </c>
      <c r="E12" s="104" t="n">
        <f aca="false">A12/1000*2</f>
        <v>12.5</v>
      </c>
      <c r="G12" s="104" t="n">
        <f aca="false">A12/600+1</f>
        <v>11.4166666666667</v>
      </c>
    </row>
    <row r="13" customFormat="false" ht="15" hidden="false" customHeight="false" outlineLevel="0" collapsed="false">
      <c r="C13" s="106" t="n">
        <f aca="false">SUM(C2:C12)</f>
        <v>230.80642</v>
      </c>
      <c r="D13" s="104" t="s">
        <v>32</v>
      </c>
      <c r="E13" s="106" t="n">
        <f aca="false">SUM(E2:E12)</f>
        <v>149.564</v>
      </c>
      <c r="F13" s="104" t="s">
        <v>19</v>
      </c>
      <c r="G13" s="106" t="n">
        <v>130</v>
      </c>
      <c r="H13" s="106" t="s">
        <v>56</v>
      </c>
    </row>
    <row r="14" customFormat="false" ht="15" hidden="false" customHeight="false" outlineLevel="0" collapsed="false">
      <c r="C14" s="106" t="n">
        <f aca="false">C13*2.1/3</f>
        <v>161.564494</v>
      </c>
      <c r="D14" s="104" t="s">
        <v>57</v>
      </c>
      <c r="E14" s="106" t="n">
        <f aca="false">E13/3</f>
        <v>49.8546666666667</v>
      </c>
      <c r="F14" s="104" t="s">
        <v>15</v>
      </c>
    </row>
    <row r="16" customFormat="false" ht="15" hidden="false" customHeight="false" outlineLevel="0" collapsed="false">
      <c r="A16" s="104" t="s">
        <v>58</v>
      </c>
    </row>
    <row r="17" s="107" customFormat="true" ht="15" hidden="false" customHeight="false" outlineLevel="0" collapsed="false">
      <c r="A17" s="105" t="n">
        <v>2375</v>
      </c>
      <c r="B17" s="105" t="n">
        <v>4475</v>
      </c>
      <c r="C17" s="104" t="n">
        <f aca="false">A17/1000*B17/1000</f>
        <v>10.628125</v>
      </c>
      <c r="E17" s="104" t="n">
        <f aca="false">A17/1000*3</f>
        <v>7.125</v>
      </c>
      <c r="G17" s="104" t="n">
        <f aca="false">A17/600+1</f>
        <v>4.95833333333333</v>
      </c>
    </row>
    <row r="18" s="107" customFormat="true" ht="15" hidden="false" customHeight="false" outlineLevel="0" collapsed="false">
      <c r="A18" s="105" t="n">
        <v>675</v>
      </c>
      <c r="B18" s="105" t="n">
        <v>4475</v>
      </c>
      <c r="C18" s="104" t="n">
        <f aca="false">A18/1000*B18/1000</f>
        <v>3.020625</v>
      </c>
      <c r="E18" s="104" t="n">
        <f aca="false">A18/1000*3</f>
        <v>2.025</v>
      </c>
      <c r="G18" s="104" t="n">
        <f aca="false">A18/600+1</f>
        <v>2.125</v>
      </c>
    </row>
    <row r="19" s="107" customFormat="true" ht="15" hidden="false" customHeight="false" outlineLevel="0" collapsed="false">
      <c r="A19" s="105" t="n">
        <v>1100</v>
      </c>
      <c r="B19" s="105" t="n">
        <v>4475</v>
      </c>
      <c r="C19" s="104" t="n">
        <f aca="false">A19/1000*B19/1000</f>
        <v>4.9225</v>
      </c>
      <c r="E19" s="104" t="n">
        <f aca="false">A19/1000*3</f>
        <v>3.3</v>
      </c>
      <c r="G19" s="104" t="n">
        <f aca="false">A19/600+1</f>
        <v>2.83333333333333</v>
      </c>
    </row>
    <row r="20" s="107" customFormat="true" ht="15" hidden="false" customHeight="false" outlineLevel="0" collapsed="false">
      <c r="A20" s="105" t="n">
        <v>1100</v>
      </c>
      <c r="B20" s="105" t="n">
        <v>4475</v>
      </c>
      <c r="C20" s="104" t="n">
        <f aca="false">A20/1000*B20/1000</f>
        <v>4.9225</v>
      </c>
      <c r="E20" s="104" t="n">
        <f aca="false">A20/1000*3</f>
        <v>3.3</v>
      </c>
      <c r="G20" s="104" t="n">
        <f aca="false">A20/600+1</f>
        <v>2.83333333333333</v>
      </c>
    </row>
    <row r="21" s="107" customFormat="true" ht="15" hidden="false" customHeight="false" outlineLevel="0" collapsed="false">
      <c r="A21" s="105" t="n">
        <v>900</v>
      </c>
      <c r="B21" s="105" t="n">
        <v>4475</v>
      </c>
      <c r="C21" s="104" t="n">
        <f aca="false">A21/1000*B21/1000</f>
        <v>4.0275</v>
      </c>
      <c r="E21" s="104" t="n">
        <f aca="false">A21/1000*3</f>
        <v>2.7</v>
      </c>
      <c r="G21" s="104" t="n">
        <f aca="false">A21/600+1</f>
        <v>2.5</v>
      </c>
    </row>
    <row r="22" s="107" customFormat="true" ht="15" hidden="false" customHeight="false" outlineLevel="0" collapsed="false">
      <c r="A22" s="105" t="n">
        <v>900</v>
      </c>
      <c r="B22" s="105" t="n">
        <v>4475</v>
      </c>
      <c r="C22" s="104" t="n">
        <f aca="false">A22/1000*B22/1000</f>
        <v>4.0275</v>
      </c>
      <c r="E22" s="104" t="n">
        <f aca="false">A22/1000*3</f>
        <v>2.7</v>
      </c>
      <c r="G22" s="104" t="n">
        <f aca="false">A22/600+1</f>
        <v>2.5</v>
      </c>
    </row>
    <row r="23" s="107" customFormat="true" ht="15" hidden="false" customHeight="false" outlineLevel="0" collapsed="false">
      <c r="A23" s="105" t="n">
        <v>960</v>
      </c>
      <c r="B23" s="105" t="n">
        <v>4475</v>
      </c>
      <c r="C23" s="104" t="n">
        <f aca="false">A23/1000*B23/1000</f>
        <v>4.296</v>
      </c>
      <c r="E23" s="104" t="n">
        <f aca="false">A23/1000*3</f>
        <v>2.88</v>
      </c>
      <c r="G23" s="104" t="n">
        <f aca="false">A23/600+1</f>
        <v>2.6</v>
      </c>
    </row>
    <row r="24" s="107" customFormat="true" ht="15" hidden="false" customHeight="false" outlineLevel="0" collapsed="false">
      <c r="A24" s="105" t="n">
        <v>1281</v>
      </c>
      <c r="B24" s="105" t="n">
        <v>4475</v>
      </c>
      <c r="C24" s="104" t="n">
        <f aca="false">A24/1000*B24/1000</f>
        <v>5.732475</v>
      </c>
      <c r="E24" s="104" t="n">
        <f aca="false">A24/1000*3</f>
        <v>3.843</v>
      </c>
      <c r="G24" s="104" t="n">
        <f aca="false">A24/600+1</f>
        <v>3.135</v>
      </c>
    </row>
    <row r="25" s="107" customFormat="true" ht="15" hidden="false" customHeight="false" outlineLevel="0" collapsed="false">
      <c r="A25" s="105" t="n">
        <v>2543</v>
      </c>
      <c r="B25" s="105" t="n">
        <v>4475</v>
      </c>
      <c r="C25" s="104" t="n">
        <f aca="false">A25/1000*B25/1000</f>
        <v>11.379925</v>
      </c>
      <c r="E25" s="104" t="n">
        <f aca="false">A25/1000*3</f>
        <v>7.629</v>
      </c>
      <c r="G25" s="104" t="n">
        <f aca="false">A25/600+1</f>
        <v>5.23833333333333</v>
      </c>
    </row>
    <row r="26" s="107" customFormat="true" ht="15" hidden="false" customHeight="false" outlineLevel="0" collapsed="false">
      <c r="A26" s="105" t="n">
        <v>855</v>
      </c>
      <c r="B26" s="105" t="n">
        <v>4475</v>
      </c>
      <c r="C26" s="104" t="n">
        <f aca="false">A26/1000*B26/1000</f>
        <v>3.826125</v>
      </c>
      <c r="E26" s="104" t="n">
        <f aca="false">A26/1000*3</f>
        <v>2.565</v>
      </c>
      <c r="G26" s="104" t="n">
        <f aca="false">A26/600+1</f>
        <v>2.425</v>
      </c>
    </row>
    <row r="27" s="107" customFormat="true" ht="15" hidden="false" customHeight="false" outlineLevel="0" collapsed="false">
      <c r="C27" s="106" t="n">
        <f aca="false">SUM(C17:C26)</f>
        <v>56.783275</v>
      </c>
      <c r="D27" s="106" t="s">
        <v>32</v>
      </c>
      <c r="E27" s="106" t="n">
        <f aca="false">SUM(E17:E26)</f>
        <v>38.067</v>
      </c>
      <c r="F27" s="104" t="s">
        <v>19</v>
      </c>
      <c r="G27" s="106" t="n">
        <v>39</v>
      </c>
      <c r="H27" s="106" t="s">
        <v>56</v>
      </c>
    </row>
    <row r="28" s="107" customFormat="true" ht="15" hidden="false" customHeight="false" outlineLevel="0" collapsed="false">
      <c r="C28" s="106" t="n">
        <f aca="false">C27*1.05/3</f>
        <v>19.87414625</v>
      </c>
      <c r="D28" s="106" t="s">
        <v>57</v>
      </c>
      <c r="E28" s="106" t="n">
        <f aca="false">E27/3</f>
        <v>12.689</v>
      </c>
      <c r="F28" s="104" t="s">
        <v>15</v>
      </c>
    </row>
    <row r="29" s="107" customFormat="true" ht="15" hidden="false" customHeight="false" outlineLevel="0" collapsed="false"/>
    <row r="30" s="107" customFormat="true" ht="15" hidden="false" customHeight="false" outlineLevel="0" collapsed="false">
      <c r="A30" s="107" t="s">
        <v>59</v>
      </c>
    </row>
    <row r="31" s="107" customFormat="true" ht="15" hidden="false" customHeight="false" outlineLevel="0" collapsed="false">
      <c r="A31" s="107" t="n">
        <v>430</v>
      </c>
      <c r="B31" s="107" t="n">
        <v>4475</v>
      </c>
      <c r="C31" s="104" t="n">
        <f aca="false">A31/1000*B31/1000</f>
        <v>1.92425</v>
      </c>
      <c r="E31" s="104" t="n">
        <f aca="false">A31/1000*3</f>
        <v>1.29</v>
      </c>
      <c r="G31" s="107" t="n">
        <v>3</v>
      </c>
    </row>
    <row r="32" s="107" customFormat="true" ht="15" hidden="false" customHeight="false" outlineLevel="0" collapsed="false">
      <c r="A32" s="107" t="n">
        <v>250</v>
      </c>
      <c r="B32" s="107" t="n">
        <v>4475</v>
      </c>
      <c r="C32" s="104" t="n">
        <f aca="false">A32/1000*B32/1000</f>
        <v>1.11875</v>
      </c>
      <c r="E32" s="104" t="n">
        <f aca="false">A32/1000*3</f>
        <v>0.75</v>
      </c>
      <c r="G32" s="107" t="n">
        <v>2</v>
      </c>
    </row>
    <row r="33" s="107" customFormat="true" ht="15" hidden="false" customHeight="false" outlineLevel="0" collapsed="false">
      <c r="A33" s="107" t="n">
        <v>250</v>
      </c>
      <c r="B33" s="107" t="n">
        <v>4475</v>
      </c>
      <c r="C33" s="104" t="n">
        <f aca="false">A33/1000*B33/1000</f>
        <v>1.11875</v>
      </c>
      <c r="E33" s="104" t="n">
        <f aca="false">A33/1000*3</f>
        <v>0.75</v>
      </c>
      <c r="G33" s="107" t="n">
        <v>3</v>
      </c>
    </row>
    <row r="34" s="107" customFormat="true" ht="15" hidden="false" customHeight="false" outlineLevel="0" collapsed="false">
      <c r="A34" s="107" t="n">
        <v>80</v>
      </c>
      <c r="B34" s="107" t="n">
        <v>4475</v>
      </c>
      <c r="C34" s="104" t="n">
        <f aca="false">A34/1000*B34/1000</f>
        <v>0.358</v>
      </c>
      <c r="E34" s="104" t="n">
        <f aca="false">A34/1000*3</f>
        <v>0.24</v>
      </c>
      <c r="G34" s="107" t="n">
        <v>2</v>
      </c>
    </row>
    <row r="35" s="107" customFormat="true" ht="15" hidden="false" customHeight="false" outlineLevel="0" collapsed="false">
      <c r="A35" s="107" t="n">
        <v>80</v>
      </c>
      <c r="B35" s="107" t="n">
        <v>4475</v>
      </c>
      <c r="C35" s="104" t="n">
        <f aca="false">A35/1000*B35/1000</f>
        <v>0.358</v>
      </c>
      <c r="E35" s="104" t="n">
        <f aca="false">A35/1000*3</f>
        <v>0.24</v>
      </c>
      <c r="G35" s="107" t="n">
        <v>3</v>
      </c>
    </row>
    <row r="36" s="107" customFormat="true" ht="15" hidden="false" customHeight="false" outlineLevel="0" collapsed="false">
      <c r="C36" s="106" t="n">
        <f aca="false">SUM(C31:C35)</f>
        <v>4.87775</v>
      </c>
      <c r="D36" s="106" t="s">
        <v>32</v>
      </c>
      <c r="E36" s="106" t="n">
        <f aca="false">SUM(E31:E35)</f>
        <v>3.27</v>
      </c>
      <c r="F36" s="104" t="s">
        <v>19</v>
      </c>
      <c r="G36" s="106" t="n">
        <f aca="false">SUM(G31:G35)</f>
        <v>13</v>
      </c>
      <c r="H36" s="106" t="s">
        <v>56</v>
      </c>
    </row>
    <row r="37" s="107" customFormat="true" ht="15" hidden="false" customHeight="false" outlineLevel="0" collapsed="false">
      <c r="C37" s="106" t="n">
        <f aca="false">C36*1.05/3</f>
        <v>1.7072125</v>
      </c>
      <c r="D37" s="106" t="s">
        <v>57</v>
      </c>
      <c r="E37" s="106" t="n">
        <v>2</v>
      </c>
      <c r="F37" s="104" t="s">
        <v>15</v>
      </c>
    </row>
    <row r="38" s="107" customFormat="true" ht="15" hidden="false" customHeight="false" outlineLevel="0" collapsed="false"/>
    <row r="39" s="107" customFormat="true" ht="15" hidden="false" customHeight="false" outlineLevel="0" collapsed="false"/>
    <row r="40" s="107" customFormat="true" ht="15" hidden="false" customHeight="false" outlineLevel="0" collapsed="false"/>
    <row r="41" s="107" customFormat="true" ht="15" hidden="false" customHeight="fals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3" s="107" customFormat="true" ht="15" hidden="false" customHeight="false" outlineLevel="0" collapsed="false"/>
    <row r="61" s="107" customFormat="true" ht="15" hidden="false" customHeight="false" outlineLevel="0" collapsed="false"/>
    <row r="62" s="107" customFormat="true" ht="15" hidden="false" customHeight="false" outlineLevel="0" collapsed="false"/>
    <row r="63" s="107" customFormat="true" ht="15" hidden="false" customHeight="false" outlineLevel="0" collapsed="false"/>
    <row r="64" s="107" customFormat="true" ht="15" hidden="false" customHeight="false" outlineLevel="0" collapsed="false"/>
    <row r="65" s="107" customFormat="true" ht="15" hidden="false" customHeight="false" outlineLevel="0" collapsed="false"/>
    <row r="66" s="107" customFormat="true" ht="15" hidden="false" customHeight="false" outlineLevel="0" collapsed="false"/>
    <row r="67" s="107" customFormat="true" ht="15" hidden="false" customHeight="false" outlineLevel="0" collapsed="false"/>
    <row r="68" s="107" customFormat="true" ht="15" hidden="false" customHeight="false" outlineLevel="0" collapsed="false"/>
    <row r="69" s="107" customFormat="true" ht="15" hidden="false" customHeight="false" outlineLevel="0" collapsed="false"/>
    <row r="70" s="107" customFormat="true" ht="15" hidden="false" customHeight="false" outlineLevel="0" collapsed="false"/>
    <row r="71" s="107" customFormat="true" ht="15" hidden="false" customHeight="false" outlineLevel="0" collapsed="false"/>
    <row r="72" s="107" customFormat="true" ht="15" hidden="false" customHeight="false" outlineLevel="0" collapsed="false"/>
    <row r="73" s="107" customFormat="true" ht="15" hidden="false" customHeight="false" outlineLevel="0" collapsed="false"/>
    <row r="74" s="107" customFormat="true" ht="15" hidden="false" customHeight="false" outlineLevel="0" collapsed="false"/>
    <row r="75" s="107" customFormat="true" ht="15" hidden="false" customHeight="false" outlineLevel="0" collapsed="false"/>
    <row r="76" s="107" customFormat="true" ht="15" hidden="false" customHeight="false" outlineLevel="0" collapsed="false"/>
    <row r="77" s="107" customFormat="true" ht="15" hidden="false" customHeight="false" outlineLevel="0" collapsed="false"/>
    <row r="78" s="107" customFormat="true" ht="15" hidden="false" customHeight="false" outlineLevel="0" collapsed="false"/>
    <row r="79" s="107" customFormat="true" ht="15" hidden="false" customHeight="false" outlineLevel="0" collapsed="false"/>
    <row r="80" s="107" customFormat="true" ht="15" hidden="false" customHeight="false" outlineLevel="0" collapsed="false"/>
    <row r="81" s="107" customFormat="true" ht="15" hidden="false" customHeight="false" outlineLevel="0" collapsed="false"/>
    <row r="85" s="107" customFormat="true" ht="15" hidden="false" customHeight="false" outlineLevel="0" collapsed="false"/>
    <row r="86" s="107" customFormat="true" ht="15" hidden="false" customHeight="false" outlineLevel="0" collapsed="false"/>
    <row r="87" s="107" customFormat="true" ht="15" hidden="false" customHeight="false" outlineLevel="0" collapsed="false"/>
    <row r="88" s="107" customFormat="true" ht="15" hidden="false" customHeight="false" outlineLevel="0" collapsed="false"/>
    <row r="89" s="107" customFormat="true" ht="15" hidden="false" customHeight="false" outlineLevel="0" collapsed="false"/>
    <row r="90" s="107" customFormat="true" ht="15" hidden="false" customHeight="false" outlineLevel="0" collapsed="false"/>
    <row r="91" s="107" customFormat="true" ht="15" hidden="false" customHeight="false" outlineLevel="0" collapsed="false"/>
    <row r="96" s="107" customFormat="true" ht="15" hidden="false" customHeight="false" outlineLevel="0" collapsed="false"/>
    <row r="98" s="107" customFormat="true" ht="15" hidden="false" customHeight="false" outlineLevel="0" collapsed="false"/>
    <row r="99" s="107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3T11:37:22Z</dcterms:modified>
  <cp:revision>0</cp:revision>
  <dc:subject/>
  <dc:title/>
</cp:coreProperties>
</file>